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8"/>
  </bookViews>
  <sheets>
    <sheet name="Cálculo3" sheetId="1" state="visible" r:id="rId2"/>
    <sheet name="Cálculo4" sheetId="2" state="visible" r:id="rId3"/>
    <sheet name="Cálculo5" sheetId="3" state="visible" r:id="rId4"/>
    <sheet name="Medición3" sheetId="4" state="visible" r:id="rId5"/>
    <sheet name="Medición4" sheetId="5" state="visible" r:id="rId6"/>
    <sheet name="Medición5" sheetId="6" state="visible" r:id="rId7"/>
    <sheet name="Presup3" sheetId="7" state="visible" r:id="rId8"/>
    <sheet name="Presup4" sheetId="8" state="visible" r:id="rId9"/>
    <sheet name="Presup5" sheetId="9" state="visible" r:id="rId10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4</xdr:row>
                <xdr:rowOff>11</xdr:rowOff>
              </xdr:from>
              <xdr:to>
                <xdr:col>2</xdr:col>
                <xdr:colOff>50</xdr:colOff>
                <xdr:row>19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726">
  <si>
    <t xml:space="preserve">Cálculo de Caída de Tensión por caída de tensión kilométrica s/Guía.</t>
  </si>
  <si>
    <t xml:space="preserve">Circuito</t>
  </si>
  <si>
    <t xml:space="preserve">Intens.</t>
  </si>
  <si>
    <t xml:space="preserve">Potenc</t>
  </si>
  <si>
    <t xml:space="preserve">Sección</t>
  </si>
  <si>
    <t xml:space="preserve">Longitud</t>
  </si>
  <si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</t>
    </r>
    <r>
      <rPr>
        <b val="true"/>
        <sz val="10"/>
        <rFont val="GreekC"/>
        <family val="0"/>
      </rPr>
      <t xml:space="preserve">.A</t>
    </r>
    <r>
      <rPr>
        <b val="true"/>
        <sz val="10"/>
        <rFont val="Times New Roman"/>
        <family val="1"/>
      </rPr>
      <t xml:space="preserve">/km.</t>
    </r>
  </si>
  <si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%</t>
    </r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</t>
    </r>
  </si>
  <si>
    <r>
      <rPr>
        <b val="true"/>
        <sz val="10"/>
        <rFont val="Times New Roman"/>
        <family val="1"/>
      </rPr>
      <t xml:space="preserve">Máx.%</t>
    </r>
    <r>
      <rPr>
        <b val="true"/>
        <sz val="10"/>
        <rFont val="Arial"/>
        <family val="2"/>
      </rPr>
      <t xml:space="preserve">?</t>
    </r>
    <r>
      <rPr>
        <b val="true"/>
        <sz val="10"/>
        <rFont val="Times New Roman"/>
        <family val="1"/>
      </rPr>
      <t xml:space="preserve">V</t>
    </r>
  </si>
  <si>
    <t xml:space="preserve">Vivienda EB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Vivienda EE</t>
  </si>
  <si>
    <t xml:space="preserve">C6</t>
  </si>
  <si>
    <t xml:space="preserve">C7</t>
  </si>
  <si>
    <t xml:space="preserve">C9</t>
  </si>
  <si>
    <t xml:space="preserve">C12</t>
  </si>
  <si>
    <t xml:space="preserve">UniónCC</t>
  </si>
  <si>
    <t xml:space="preserve">º</t>
  </si>
  <si>
    <t xml:space="preserve">Cálculo de Caída de Tensión por corrección de resistividad.</t>
  </si>
  <si>
    <t xml:space="preserve">Int.adm.</t>
  </si>
  <si>
    <t xml:space="preserve">Resist.</t>
  </si>
  <si>
    <t xml:space="preserve">         Aparcamiento</t>
  </si>
  <si>
    <t xml:space="preserve">Potencia</t>
  </si>
  <si>
    <t xml:space="preserve">Longit.</t>
  </si>
  <si>
    <r>
      <rPr>
        <b val="true"/>
        <sz val="8"/>
        <rFont val="Arial"/>
        <family val="2"/>
      </rPr>
      <t xml:space="preserve">?</t>
    </r>
    <r>
      <rPr>
        <b val="true"/>
        <sz val="8"/>
        <rFont val="Times New Roman"/>
        <family val="1"/>
      </rPr>
      <t xml:space="preserve">V.A/km.</t>
    </r>
  </si>
  <si>
    <r>
      <rPr>
        <b val="true"/>
        <sz val="8"/>
        <rFont val="Arial"/>
        <family val="2"/>
      </rPr>
      <t xml:space="preserve">?</t>
    </r>
    <r>
      <rPr>
        <b val="true"/>
        <sz val="8"/>
        <rFont val="Times New Roman"/>
        <family val="1"/>
      </rPr>
      <t xml:space="preserve">V</t>
    </r>
  </si>
  <si>
    <r>
      <rPr>
        <b val="true"/>
        <sz val="8"/>
        <rFont val="Times New Roman"/>
        <family val="1"/>
      </rPr>
      <t xml:space="preserve">%</t>
    </r>
    <r>
      <rPr>
        <b val="true"/>
        <sz val="8"/>
        <rFont val="Arial"/>
        <family val="2"/>
      </rPr>
      <t xml:space="preserve">?</t>
    </r>
    <r>
      <rPr>
        <b val="true"/>
        <sz val="8"/>
        <rFont val="Times New Roman"/>
        <family val="1"/>
      </rPr>
      <t xml:space="preserve">V</t>
    </r>
  </si>
  <si>
    <r>
      <rPr>
        <b val="true"/>
        <sz val="8"/>
        <rFont val="Times New Roman"/>
        <family val="1"/>
      </rPr>
      <t xml:space="preserve">Máx %</t>
    </r>
    <r>
      <rPr>
        <b val="true"/>
        <sz val="8"/>
        <rFont val="Arial"/>
        <family val="2"/>
      </rPr>
      <t xml:space="preserve">?</t>
    </r>
    <r>
      <rPr>
        <b val="true"/>
        <sz val="8"/>
        <rFont val="Times New Roman"/>
        <family val="1"/>
      </rPr>
      <t xml:space="preserve">V</t>
    </r>
  </si>
  <si>
    <t xml:space="preserve">Portal 1</t>
  </si>
  <si>
    <t xml:space="preserve">Alumb.1</t>
  </si>
  <si>
    <t xml:space="preserve">Alumb.2</t>
  </si>
  <si>
    <t xml:space="preserve">Extract</t>
  </si>
  <si>
    <t xml:space="preserve">Motob</t>
  </si>
  <si>
    <t xml:space="preserve">Puerta</t>
  </si>
  <si>
    <t xml:space="preserve">Traster</t>
  </si>
  <si>
    <t xml:space="preserve">Portal 3</t>
  </si>
  <si>
    <t xml:space="preserve">Jokey</t>
  </si>
  <si>
    <t xml:space="preserve">Portal 2 y 4</t>
  </si>
  <si>
    <t xml:space="preserve">Cálculo de Caída de Tensión por corrección de la resistividad.</t>
  </si>
  <si>
    <t xml:space="preserve">Potenc.</t>
  </si>
  <si>
    <t xml:space="preserve">Portal y Escaleras</t>
  </si>
  <si>
    <r>
      <rPr>
        <b val="true"/>
        <u val="single"/>
        <sz val="10"/>
        <rFont val="Times New Roman"/>
        <family val="1"/>
      </rPr>
      <t xml:space="preserve">Cálculo de Caída de Tensión por amperio y kilómetro </t>
    </r>
    <r>
      <rPr>
        <u val="single"/>
        <sz val="10"/>
        <rFont val="Times New Roman"/>
        <family val="1"/>
      </rPr>
      <t xml:space="preserve">(s/Guía-BT-Anexo 2-Tabla 4-cos?=1-60º)</t>
    </r>
    <r>
      <rPr>
        <b val="true"/>
        <u val="single"/>
        <sz val="10"/>
        <rFont val="Times New Roman"/>
        <family val="1"/>
      </rPr>
      <t xml:space="preserve">.</t>
    </r>
  </si>
  <si>
    <t xml:space="preserve"> Portal, escaleras y servicios. </t>
  </si>
  <si>
    <t xml:space="preserve">Poten.</t>
  </si>
  <si>
    <t xml:space="preserve">Sec.</t>
  </si>
  <si>
    <t xml:space="preserve">Long.</t>
  </si>
  <si>
    <t xml:space="preserve">Máx %DV</t>
  </si>
  <si>
    <t xml:space="preserve">Al. Port. R</t>
  </si>
  <si>
    <t xml:space="preserve">Al. Port. D</t>
  </si>
  <si>
    <t xml:space="preserve">Al. Pta 1-6</t>
  </si>
  <si>
    <t xml:space="preserve">Al. Escal.</t>
  </si>
  <si>
    <t xml:space="preserve">Ctos serv.</t>
  </si>
  <si>
    <t xml:space="preserve">Línea TV</t>
  </si>
  <si>
    <t xml:space="preserve">Lin. Ascen</t>
  </si>
  <si>
    <t xml:space="preserve">Lin. Motob.</t>
  </si>
  <si>
    <t xml:space="preserve">Derivaciones individuales</t>
  </si>
  <si>
    <r>
      <rPr>
        <sz val="8"/>
        <rFont val="Arial"/>
        <family val="2"/>
      </rPr>
      <t xml:space="preserve">?</t>
    </r>
    <r>
      <rPr>
        <sz val="8"/>
        <rFont val="Times New Roman"/>
        <family val="1"/>
      </rPr>
      <t xml:space="preserve">V.A/km.</t>
    </r>
  </si>
  <si>
    <t xml:space="preserve">Resto ?V EB</t>
  </si>
  <si>
    <t xml:space="preserve">B17 a E17=3*(230/100)-G5 de Cálculo3</t>
  </si>
  <si>
    <r>
      <rPr>
        <sz val="8"/>
        <rFont val="Arial"/>
        <family val="2"/>
      </rPr>
      <t xml:space="preserve">?</t>
    </r>
    <r>
      <rPr>
        <sz val="8"/>
        <rFont val="Times New Roman"/>
        <family val="1"/>
      </rPr>
      <t xml:space="preserve">V der.ind.</t>
    </r>
  </si>
  <si>
    <t xml:space="preserve">Long.posib.</t>
  </si>
  <si>
    <t xml:space="preserve">Long.mayor</t>
  </si>
  <si>
    <t xml:space="preserve">Caída Tens</t>
  </si>
  <si>
    <t xml:space="preserve">%Caida V</t>
  </si>
  <si>
    <t xml:space="preserve">Resto ?V EE</t>
  </si>
  <si>
    <t xml:space="preserve">B25 a E25=3*(230/100)-(G16+G20) de Cálculo3</t>
  </si>
  <si>
    <t xml:space="preserve">Long.posible</t>
  </si>
  <si>
    <r>
      <rPr>
        <b val="true"/>
        <u val="single"/>
        <sz val="10"/>
        <rFont val="Times New Roman"/>
        <family val="1"/>
      </rPr>
      <t xml:space="preserve">Calculo de caida de tensión en LGA.</t>
    </r>
    <r>
      <rPr>
        <u val="single"/>
        <sz val="10"/>
        <rFont val="Times New Roman"/>
        <family val="1"/>
      </rPr>
      <t xml:space="preserve">(S/Guía-BT-Anexo 2-Tabla 5-cos?=1-90º)</t>
    </r>
  </si>
  <si>
    <t xml:space="preserve">Máximas caídas de tensión (4,5%)</t>
  </si>
  <si>
    <t xml:space="preserve">En vivienda EB 5º dcha.</t>
  </si>
  <si>
    <t xml:space="preserve">El primer sumando de C40 y C41 es la caída de tensión en la vivienda.</t>
  </si>
  <si>
    <t xml:space="preserve">En vivienda EE 6º.</t>
  </si>
  <si>
    <t xml:space="preserve">En portal y escaleras</t>
  </si>
  <si>
    <t xml:space="preserve">Trasteros portales 1 y 3</t>
  </si>
  <si>
    <t xml:space="preserve">El primer sumando de C43 es la celda G10 de Libro4-Cálculo.</t>
  </si>
  <si>
    <r>
      <rPr>
        <b val="true"/>
        <u val="single"/>
        <sz val="10"/>
        <rFont val="Times New Roman"/>
        <family val="1"/>
      </rPr>
      <t xml:space="preserve">Cálculo de Caída de Tensión por corrección de la resistividad.</t>
    </r>
    <r>
      <rPr>
        <u val="single"/>
        <sz val="10"/>
        <rFont val="Times New Roman"/>
        <family val="1"/>
      </rPr>
      <t xml:space="preserve">(S/ITC-BT-19-Tabla 1 y Guía-BT-Anexo2-pág. 3)</t>
    </r>
  </si>
  <si>
    <t xml:space="preserve">Int. Adm.</t>
  </si>
  <si>
    <t xml:space="preserve">Lin. Ascen III+N</t>
  </si>
  <si>
    <t xml:space="preserve">Lin. Motob.III+N</t>
  </si>
  <si>
    <r>
      <rPr>
        <b val="true"/>
        <u val="single"/>
        <sz val="10"/>
        <rFont val="Times New Roman"/>
        <family val="1"/>
      </rPr>
      <t xml:space="preserve">Derivaciones individuales.</t>
    </r>
    <r>
      <rPr>
        <u val="single"/>
        <sz val="10"/>
        <rFont val="Times New Roman"/>
        <family val="1"/>
      </rPr>
      <t xml:space="preserve">(S/UNE 21-022-82-TablaIII.3 y Guía BT-Anexo 2-Pág.3)</t>
    </r>
  </si>
  <si>
    <t xml:space="preserve">Resist. 25 A</t>
  </si>
  <si>
    <t xml:space="preserve">Resist. 40 A</t>
  </si>
  <si>
    <t xml:space="preserve">B62 a E62=3*(230/100)-H26 de Libro3-Cálculo</t>
  </si>
  <si>
    <t xml:space="preserve">B70 a E70=3*(230/100)-(H37+H41) de Libro3-Cálculo</t>
  </si>
  <si>
    <r>
      <rPr>
        <b val="true"/>
        <u val="single"/>
        <sz val="10"/>
        <rFont val="Times New Roman"/>
        <family val="1"/>
      </rPr>
      <t xml:space="preserve">Calculo de caida de tensión en LGA.</t>
    </r>
    <r>
      <rPr>
        <u val="single"/>
        <sz val="10"/>
        <rFont val="Times New Roman"/>
        <family val="1"/>
      </rPr>
      <t xml:space="preserve">(S/ITC-BT-07-Tabla 5 y Guía-BT-Anexo 2-pág.3)</t>
    </r>
  </si>
  <si>
    <t xml:space="preserve">VIVIENDA EB</t>
  </si>
  <si>
    <t xml:space="preserve">                                                                                 T  U  B  O  S                       </t>
  </si>
  <si>
    <t xml:space="preserve">C O N D U C T O R E S</t>
  </si>
  <si>
    <t xml:space="preserve">     N O R M A L        </t>
  </si>
  <si>
    <t xml:space="preserve">REFORZ </t>
  </si>
  <si>
    <t xml:space="preserve">Techo</t>
  </si>
  <si>
    <t xml:space="preserve">         SECCIONES       </t>
  </si>
  <si>
    <t xml:space="preserve">Ø</t>
  </si>
  <si>
    <t xml:space="preserve">RECTA</t>
  </si>
  <si>
    <t xml:space="preserve">e</t>
  </si>
  <si>
    <t xml:space="preserve">c</t>
  </si>
  <si>
    <t xml:space="preserve">a</t>
  </si>
  <si>
    <t xml:space="preserve">n</t>
  </si>
  <si>
    <t xml:space="preserve">Total C3</t>
  </si>
  <si>
    <t xml:space="preserve">Total c/incr.</t>
  </si>
  <si>
    <t xml:space="preserve">Total C4</t>
  </si>
  <si>
    <t xml:space="preserve">C2yC5</t>
  </si>
  <si>
    <t xml:space="preserve">Tot C2yC5</t>
  </si>
  <si>
    <t xml:space="preserve">Total C1</t>
  </si>
  <si>
    <t xml:space="preserve">Cuadro</t>
  </si>
  <si>
    <t xml:space="preserve">Equipoten</t>
  </si>
  <si>
    <t xml:space="preserve">Total instal</t>
  </si>
  <si>
    <t xml:space="preserve">VIVIENDA EE </t>
  </si>
  <si>
    <t xml:space="preserve">      N O R M A L       </t>
  </si>
  <si>
    <t xml:space="preserve">CC</t>
  </si>
  <si>
    <t xml:space="preserve">Total CC</t>
  </si>
  <si>
    <t xml:space="preserve">Total C9</t>
  </si>
  <si>
    <t xml:space="preserve">C4-12</t>
  </si>
  <si>
    <t xml:space="preserve">Tot C4yC12</t>
  </si>
  <si>
    <t xml:space="preserve">C2-5-7</t>
  </si>
  <si>
    <t xml:space="preserve">Tot C2,5y7</t>
  </si>
  <si>
    <t xml:space="preserve">C1-6</t>
  </si>
  <si>
    <t xml:space="preserve">Tot C1yC6</t>
  </si>
  <si>
    <t xml:space="preserve">Total Inst </t>
  </si>
  <si>
    <t xml:space="preserve">RESUMEN</t>
  </si>
  <si>
    <t xml:space="preserve">VIVIENDA EB.- Con incremento.</t>
  </si>
  <si>
    <t xml:space="preserve">     N O R M A L      </t>
  </si>
  <si>
    <t xml:space="preserve">   REFORZ</t>
  </si>
  <si>
    <t xml:space="preserve">          SECCIONES     </t>
  </si>
  <si>
    <t xml:space="preserve">C2-C5</t>
  </si>
  <si>
    <t xml:space="preserve">Total Inst</t>
  </si>
  <si>
    <t xml:space="preserve">VIVIENDA EE.- Con incremento.</t>
  </si>
  <si>
    <t xml:space="preserve">  REFORZ</t>
  </si>
  <si>
    <t xml:space="preserve">C4-C12</t>
  </si>
  <si>
    <t xml:space="preserve">C1-C6</t>
  </si>
  <si>
    <t xml:space="preserve">Total</t>
  </si>
  <si>
    <t xml:space="preserve">Presupuesto por punto de luz. Vivienda EB</t>
  </si>
  <si>
    <t xml:space="preserve">Circuito.</t>
  </si>
  <si>
    <t xml:space="preserve">  C1</t>
  </si>
  <si>
    <t xml:space="preserve">      C2 y C5</t>
  </si>
  <si>
    <t xml:space="preserve">          C3</t>
  </si>
  <si>
    <t xml:space="preserve">            C4</t>
  </si>
  <si>
    <t xml:space="preserve">    Cuadro</t>
  </si>
  <si>
    <t xml:space="preserve">     Total</t>
  </si>
  <si>
    <t xml:space="preserve">Concepto</t>
  </si>
  <si>
    <t xml:space="preserve">P.unit</t>
  </si>
  <si>
    <t xml:space="preserve">Tiempo</t>
  </si>
  <si>
    <t xml:space="preserve">Cant</t>
  </si>
  <si>
    <t xml:space="preserve">P.Total</t>
  </si>
  <si>
    <t xml:space="preserve">P.total</t>
  </si>
  <si>
    <t xml:space="preserve">Tubo12N</t>
  </si>
  <si>
    <t xml:space="preserve">Tubo16N</t>
  </si>
  <si>
    <t xml:space="preserve">Tubo20N</t>
  </si>
  <si>
    <t xml:space="preserve">Tubo25N</t>
  </si>
  <si>
    <t xml:space="preserve">Tubo16R</t>
  </si>
  <si>
    <t xml:space="preserve">Tubo20R</t>
  </si>
  <si>
    <t xml:space="preserve">Tubo25R</t>
  </si>
  <si>
    <t xml:space="preserve">Tubotech</t>
  </si>
  <si>
    <t xml:space="preserve">Cond1,5 </t>
  </si>
  <si>
    <t xml:space="preserve">Cond2,5 </t>
  </si>
  <si>
    <t xml:space="preserve">Cond4</t>
  </si>
  <si>
    <t xml:space="preserve">Cond6</t>
  </si>
  <si>
    <t xml:space="preserve">Interr</t>
  </si>
  <si>
    <t xml:space="preserve">Conmut</t>
  </si>
  <si>
    <t xml:space="preserve">Cruce</t>
  </si>
  <si>
    <t xml:space="preserve">T/Cte16A</t>
  </si>
  <si>
    <t xml:space="preserve">T/C16ADob</t>
  </si>
  <si>
    <t xml:space="preserve">T/Cte c/fus</t>
  </si>
  <si>
    <t xml:space="preserve">T/cte 25A</t>
  </si>
  <si>
    <t xml:space="preserve">Timbre</t>
  </si>
  <si>
    <t xml:space="preserve">Sonería</t>
  </si>
  <si>
    <t xml:space="preserve">Cajader10</t>
  </si>
  <si>
    <t xml:space="preserve">Cajader10x</t>
  </si>
  <si>
    <t xml:space="preserve">Cajader14x</t>
  </si>
  <si>
    <t xml:space="preserve">Cajader20x</t>
  </si>
  <si>
    <t xml:space="preserve">Bornes</t>
  </si>
  <si>
    <t xml:space="preserve">Peq. Mat.</t>
  </si>
  <si>
    <t xml:space="preserve">Transporte </t>
  </si>
  <si>
    <t xml:space="preserve">Man/obra</t>
  </si>
  <si>
    <t xml:space="preserve">Presup Total</t>
  </si>
  <si>
    <t xml:space="preserve">Presupuesto por ptos de luz</t>
  </si>
  <si>
    <t xml:space="preserve">P. Unit. </t>
  </si>
  <si>
    <t xml:space="preserve">Cantid</t>
  </si>
  <si>
    <t xml:space="preserve">P. Total</t>
  </si>
  <si>
    <t xml:space="preserve">G.Gen</t>
  </si>
  <si>
    <t xml:space="preserve">Ben.Ind.</t>
  </si>
  <si>
    <t xml:space="preserve">Pto Simple</t>
  </si>
  <si>
    <t xml:space="preserve">Pto Conmut</t>
  </si>
  <si>
    <t xml:space="preserve">Pto Cruce</t>
  </si>
  <si>
    <t xml:space="preserve">Pto timbre</t>
  </si>
  <si>
    <t xml:space="preserve">T/cte C2 y 5</t>
  </si>
  <si>
    <t xml:space="preserve">T/cteC2dob</t>
  </si>
  <si>
    <t xml:space="preserve">T/cte C4</t>
  </si>
  <si>
    <t xml:space="preserve">T/cte C3</t>
  </si>
  <si>
    <t xml:space="preserve">Nota: el importe (B46) se incrementa con las cajas del cuadro (O34)</t>
  </si>
  <si>
    <t xml:space="preserve">Equipotenc</t>
  </si>
  <si>
    <t xml:space="preserve">Gast.Gen.</t>
  </si>
  <si>
    <t xml:space="preserve">Ben. Ind.</t>
  </si>
  <si>
    <t xml:space="preserve">Presupuesto por punto de luz. Vivienda EE</t>
  </si>
  <si>
    <t xml:space="preserve">     C1-C6</t>
  </si>
  <si>
    <t xml:space="preserve">   C2-C5-C7</t>
  </si>
  <si>
    <t xml:space="preserve">      C3</t>
  </si>
  <si>
    <t xml:space="preserve">   C4-C12</t>
  </si>
  <si>
    <t xml:space="preserve">Equipotencial</t>
  </si>
  <si>
    <t xml:space="preserve">         C9</t>
  </si>
  <si>
    <t xml:space="preserve">          CC</t>
  </si>
  <si>
    <t xml:space="preserve">    Total Mat.</t>
  </si>
  <si>
    <t xml:space="preserve">T/C16Aext</t>
  </si>
  <si>
    <r>
      <rPr>
        <sz val="12"/>
        <rFont val="Times New Roman"/>
        <family val="1"/>
      </rPr>
      <t xml:space="preserve">Cajader10</t>
    </r>
    <r>
      <rPr>
        <sz val="12"/>
        <rFont val="TechnicBold"/>
        <family val="0"/>
        <charset val="2"/>
      </rPr>
      <t xml:space="preserve">Ø</t>
    </r>
  </si>
  <si>
    <t xml:space="preserve">Caja10x10</t>
  </si>
  <si>
    <t xml:space="preserve">Caja10xext</t>
  </si>
  <si>
    <t xml:space="preserve">Caja14x10</t>
  </si>
  <si>
    <t xml:space="preserve">Caja 20x14</t>
  </si>
  <si>
    <t xml:space="preserve">Caja 20x20</t>
  </si>
  <si>
    <t xml:space="preserve">Mano/obra</t>
  </si>
  <si>
    <t xml:space="preserve">T/cteC2,5,7</t>
  </si>
  <si>
    <t xml:space="preserve">T/cC2,5,7/d</t>
  </si>
  <si>
    <t xml:space="preserve">T/C16A ext</t>
  </si>
  <si>
    <t xml:space="preserve">T/cte C4 y C12</t>
  </si>
  <si>
    <t xml:space="preserve">Nota: el importe (B100) se incrementa con las cajas del cuadro (S88)</t>
  </si>
  <si>
    <t xml:space="preserve">T/cte C9</t>
  </si>
  <si>
    <t xml:space="preserve">Línea CC</t>
  </si>
  <si>
    <t xml:space="preserve">Total material</t>
  </si>
  <si>
    <t xml:space="preserve">Gast. Gener</t>
  </si>
  <si>
    <t xml:space="preserve">Benef.Indust.</t>
  </si>
  <si>
    <t xml:space="preserve">Total Contrata</t>
  </si>
  <si>
    <t xml:space="preserve">Medición Aparcamiento</t>
  </si>
  <si>
    <t xml:space="preserve">Aparcamiento</t>
  </si>
  <si>
    <t xml:space="preserve">Medición</t>
  </si>
  <si>
    <t xml:space="preserve">Tubos acero</t>
  </si>
  <si>
    <t xml:space="preserve">Grapas</t>
  </si>
  <si>
    <r>
      <rPr>
        <sz val="12"/>
        <rFont val="Times New Roman"/>
        <family val="1"/>
      </rPr>
      <t xml:space="preserve">               </t>
    </r>
    <r>
      <rPr>
        <b val="true"/>
        <u val="single"/>
        <sz val="12"/>
        <rFont val="Times New Roman"/>
        <family val="1"/>
      </rPr>
      <t xml:space="preserve">Conductores       </t>
    </r>
  </si>
  <si>
    <t xml:space="preserve">Cajas de derivac.    </t>
  </si>
  <si>
    <t xml:space="preserve">Soldad</t>
  </si>
  <si>
    <t xml:space="preserve">Picas</t>
  </si>
  <si>
    <t xml:space="preserve">Indice de columna A</t>
  </si>
  <si>
    <t xml:space="preserve">4x0,75</t>
  </si>
  <si>
    <t xml:space="preserve">a/5</t>
  </si>
  <si>
    <t xml:space="preserve">b/4</t>
  </si>
  <si>
    <t xml:space="preserve">c/3</t>
  </si>
  <si>
    <t xml:space="preserve">d/2</t>
  </si>
  <si>
    <t xml:space="preserve">e/1</t>
  </si>
  <si>
    <t xml:space="preserve">Nombre del circuito</t>
  </si>
  <si>
    <t xml:space="preserve">Alumb.</t>
  </si>
  <si>
    <t xml:space="preserve">Alumbrado</t>
  </si>
  <si>
    <t xml:space="preserve">Trasteros</t>
  </si>
  <si>
    <t xml:space="preserve">Trastero</t>
  </si>
  <si>
    <t xml:space="preserve">Alumbrado en los trasteros</t>
  </si>
  <si>
    <t xml:space="preserve">Total c/inc</t>
  </si>
  <si>
    <t xml:space="preserve">Portal1</t>
  </si>
  <si>
    <t xml:space="preserve">Alumbrado correspondiente a portal 1</t>
  </si>
  <si>
    <t xml:space="preserve">Portal 2</t>
  </si>
  <si>
    <t xml:space="preserve">Alumbrado correspondiente a portal 2</t>
  </si>
  <si>
    <t xml:space="preserve">Alumbrado correspondiente a portal 3</t>
  </si>
  <si>
    <t xml:space="preserve">Portal 4</t>
  </si>
  <si>
    <t xml:space="preserve">Alumbrado correspondiente a portal 4</t>
  </si>
  <si>
    <t xml:space="preserve">Tot. Alum</t>
  </si>
  <si>
    <t xml:space="preserve">Total de alumbrado</t>
  </si>
  <si>
    <t xml:space="preserve">Extractor</t>
  </si>
  <si>
    <t xml:space="preserve">Líneas  a extractores</t>
  </si>
  <si>
    <t xml:space="preserve">Total </t>
  </si>
  <si>
    <t xml:space="preserve">Puertas</t>
  </si>
  <si>
    <t xml:space="preserve">Líneas para puertas de acceso</t>
  </si>
  <si>
    <t xml:space="preserve">Motobomb</t>
  </si>
  <si>
    <t xml:space="preserve">Líneas  a motobombas</t>
  </si>
  <si>
    <t xml:space="preserve">Detectores</t>
  </si>
  <si>
    <t xml:space="preserve">Líneas a detectores de humo.</t>
  </si>
  <si>
    <t xml:space="preserve">Automat.</t>
  </si>
  <si>
    <t xml:space="preserve">Línea de automatismo para unificar alum- </t>
  </si>
  <si>
    <t xml:space="preserve">brado y funcionamiento de ventiladores</t>
  </si>
  <si>
    <t xml:space="preserve">Portal4</t>
  </si>
  <si>
    <t xml:space="preserve">Tot.c/increm.</t>
  </si>
  <si>
    <r>
      <rPr>
        <sz val="12"/>
        <rFont val="Times New Roman"/>
        <family val="1"/>
      </rPr>
      <t xml:space="preserve">   </t>
    </r>
    <r>
      <rPr>
        <b val="true"/>
        <u val="single"/>
        <sz val="12"/>
        <rFont val="Times New Roman"/>
        <family val="1"/>
      </rPr>
      <t xml:space="preserve">Tubos acero</t>
    </r>
  </si>
  <si>
    <r>
      <rPr>
        <sz val="12"/>
        <rFont val="Times New Roman"/>
        <family val="1"/>
      </rPr>
      <t xml:space="preserve">                 </t>
    </r>
    <r>
      <rPr>
        <b val="true"/>
        <u val="single"/>
        <sz val="12"/>
        <rFont val="Times New Roman"/>
        <family val="1"/>
      </rPr>
      <t xml:space="preserve">Conductores      </t>
    </r>
  </si>
  <si>
    <t xml:space="preserve">Cajas de derivac. </t>
  </si>
  <si>
    <t xml:space="preserve">Extrac/inc</t>
  </si>
  <si>
    <t xml:space="preserve">Puertc/incr</t>
  </si>
  <si>
    <t xml:space="preserve">Motobc/incr</t>
  </si>
  <si>
    <t xml:space="preserve">Detec/incr</t>
  </si>
  <si>
    <t xml:space="preserve">Autom c/inc</t>
  </si>
  <si>
    <t xml:space="preserve">Tierras</t>
  </si>
  <si>
    <t xml:space="preserve">Tierras c/inc</t>
  </si>
  <si>
    <t xml:space="preserve">Tot.c/inc</t>
  </si>
  <si>
    <t xml:space="preserve">Líneas a puertas de acceso</t>
  </si>
  <si>
    <t xml:space="preserve">Línea de automatismo para unificar alumbrado </t>
  </si>
  <si>
    <t xml:space="preserve">y funcionamiento de ventiladores</t>
  </si>
  <si>
    <t xml:space="preserve">Presupuesto por conceptos.</t>
  </si>
  <si>
    <t xml:space="preserve">     Alumbrado</t>
  </si>
  <si>
    <t xml:space="preserve"> Extractor</t>
  </si>
  <si>
    <t xml:space="preserve">    Puertas</t>
  </si>
  <si>
    <t xml:space="preserve">Motobomba</t>
  </si>
  <si>
    <t xml:space="preserve"> Automat.</t>
  </si>
  <si>
    <t xml:space="preserve">Red de tierras</t>
  </si>
  <si>
    <t xml:space="preserve">Total instalac.</t>
  </si>
  <si>
    <t xml:space="preserve">M.O.</t>
  </si>
  <si>
    <t xml:space="preserve">P.Tot</t>
  </si>
  <si>
    <t xml:space="preserve">Cant.</t>
  </si>
  <si>
    <r>
      <rPr>
        <sz val="10"/>
        <rFont val="Times New Roman"/>
        <family val="1"/>
      </rPr>
      <t xml:space="preserve">Tubo12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ac</t>
    </r>
  </si>
  <si>
    <r>
      <rPr>
        <sz val="10"/>
        <rFont val="Times New Roman"/>
        <family val="1"/>
      </rPr>
      <t xml:space="preserve">Tubo16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ac</t>
    </r>
  </si>
  <si>
    <r>
      <rPr>
        <sz val="10"/>
        <rFont val="Times New Roman"/>
        <family val="1"/>
      </rPr>
      <t xml:space="preserve">Tubo20</t>
    </r>
    <r>
      <rPr>
        <sz val="10"/>
        <rFont val="TechnicBold"/>
        <family val="0"/>
        <charset val="2"/>
      </rPr>
      <t xml:space="preserve">Ø</t>
    </r>
    <r>
      <rPr>
        <sz val="10"/>
        <rFont val="Times New Roman"/>
        <family val="1"/>
      </rPr>
      <t xml:space="preserve">ac</t>
    </r>
  </si>
  <si>
    <t xml:space="preserve">Cond4x0,75</t>
  </si>
  <si>
    <r>
      <rPr>
        <sz val="10"/>
        <rFont val="Times New Roman"/>
        <family val="1"/>
      </rPr>
      <t xml:space="preserve">Cab35 mm</t>
    </r>
    <r>
      <rPr>
        <sz val="10"/>
        <rFont val="Arial"/>
        <family val="2"/>
      </rPr>
      <t xml:space="preserve">²</t>
    </r>
  </si>
  <si>
    <t xml:space="preserve">Interruptor</t>
  </si>
  <si>
    <t xml:space="preserve">Pulsador</t>
  </si>
  <si>
    <t xml:space="preserve">Lum. 1x36w</t>
  </si>
  <si>
    <t xml:space="preserve">Emerg.10w</t>
  </si>
  <si>
    <t xml:space="preserve">Plaf 60w</t>
  </si>
  <si>
    <t xml:space="preserve">Det.Ion</t>
  </si>
  <si>
    <t xml:space="preserve">Cent.det.</t>
  </si>
  <si>
    <t xml:space="preserve">Caja 5 sal</t>
  </si>
  <si>
    <t xml:space="preserve">Nota:</t>
  </si>
  <si>
    <t xml:space="preserve">Caja 4 sal</t>
  </si>
  <si>
    <t xml:space="preserve">las salidas</t>
  </si>
  <si>
    <t xml:space="preserve">Caja 3 sal</t>
  </si>
  <si>
    <t xml:space="preserve">definen el</t>
  </si>
  <si>
    <t xml:space="preserve">Caja 2 sal</t>
  </si>
  <si>
    <t xml:space="preserve">ancho de</t>
  </si>
  <si>
    <t xml:space="preserve">Caja 1 sal</t>
  </si>
  <si>
    <t xml:space="preserve">la caja</t>
  </si>
  <si>
    <t xml:space="preserve">Soldadura</t>
  </si>
  <si>
    <t xml:space="preserve">Transp, </t>
  </si>
  <si>
    <t xml:space="preserve">Punto de luz de alumbrado general</t>
  </si>
  <si>
    <t xml:space="preserve">Punto de luz alumbrado trasteros.</t>
  </si>
  <si>
    <t xml:space="preserve">Punto de luz de emergencia</t>
  </si>
  <si>
    <t xml:space="preserve">Instalación de detectores de incendio</t>
  </si>
  <si>
    <t xml:space="preserve">Circuito de motomombas</t>
  </si>
  <si>
    <t xml:space="preserve">Circuito de extractores</t>
  </si>
  <si>
    <t xml:space="preserve">Circuito de puertas</t>
  </si>
  <si>
    <t xml:space="preserve">Instalación de automatismos.</t>
  </si>
  <si>
    <t xml:space="preserve">Red de toma de tierras</t>
  </si>
  <si>
    <t xml:space="preserve">Portal y escaleras</t>
  </si>
  <si>
    <t xml:space="preserve">MEDICIONES</t>
  </si>
  <si>
    <t xml:space="preserve">Servicios generales</t>
  </si>
  <si>
    <t xml:space="preserve">16ØR</t>
  </si>
  <si>
    <t xml:space="preserve">20ØR</t>
  </si>
  <si>
    <t xml:space="preserve">16ØN</t>
  </si>
  <si>
    <t xml:space="preserve">20ØN</t>
  </si>
  <si>
    <t xml:space="preserve">1,5mm²</t>
  </si>
  <si>
    <t xml:space="preserve">2,5mm²</t>
  </si>
  <si>
    <t xml:space="preserve">Derivac</t>
  </si>
  <si>
    <t xml:space="preserve">Deriv c/incr</t>
  </si>
  <si>
    <t xml:space="preserve">Portal</t>
  </si>
  <si>
    <t xml:space="preserve">Total Portal</t>
  </si>
  <si>
    <t xml:space="preserve">Portal c/inc</t>
  </si>
  <si>
    <t xml:space="preserve">Escaleras</t>
  </si>
  <si>
    <t xml:space="preserve">Total Escal.</t>
  </si>
  <si>
    <t xml:space="preserve">Escal c/inc</t>
  </si>
  <si>
    <t xml:space="preserve">Cuartos</t>
  </si>
  <si>
    <t xml:space="preserve">Planta 7ª</t>
  </si>
  <si>
    <t xml:space="preserve">Total cuart.</t>
  </si>
  <si>
    <t xml:space="preserve">Cuartos c/inc</t>
  </si>
  <si>
    <t xml:space="preserve">Emergencia</t>
  </si>
  <si>
    <t xml:space="preserve">Emerg c/inc</t>
  </si>
  <si>
    <t xml:space="preserve">Resumen c/inc</t>
  </si>
  <si>
    <t xml:space="preserve">Presupuesto de puntos de luz Serv. Generales</t>
  </si>
  <si>
    <t xml:space="preserve">  Prec.Unit</t>
  </si>
  <si>
    <t xml:space="preserve">   Derivación</t>
  </si>
  <si>
    <t xml:space="preserve">          Portal</t>
  </si>
  <si>
    <t xml:space="preserve">             Escaleras</t>
  </si>
  <si>
    <t xml:space="preserve">         Cuartos</t>
  </si>
  <si>
    <t xml:space="preserve">    Emergencias</t>
  </si>
  <si>
    <t xml:space="preserve">           Total</t>
  </si>
  <si>
    <t xml:space="preserve">Mat.</t>
  </si>
  <si>
    <t xml:space="preserve">Tubo 16RØ</t>
  </si>
  <si>
    <t xml:space="preserve">Tubo 20RØ</t>
  </si>
  <si>
    <t xml:space="preserve">Tubo 16NØ</t>
  </si>
  <si>
    <t xml:space="preserve">Tubo 20NØ</t>
  </si>
  <si>
    <t xml:space="preserve">Cond. 1,5</t>
  </si>
  <si>
    <t xml:space="preserve">Cond. 2,5</t>
  </si>
  <si>
    <t xml:space="preserve">Cajas 10x10</t>
  </si>
  <si>
    <t xml:space="preserve">Interruptores</t>
  </si>
  <si>
    <t xml:space="preserve">Interrup antih</t>
  </si>
  <si>
    <t xml:space="preserve">Pulsadores</t>
  </si>
  <si>
    <t xml:space="preserve">Temp.y caja</t>
  </si>
  <si>
    <t xml:space="preserve">Tomas cte</t>
  </si>
  <si>
    <t xml:space="preserve">Pequeño Mat.</t>
  </si>
  <si>
    <t xml:space="preserve">Transporte</t>
  </si>
  <si>
    <t xml:space="preserve">Mano d/Obra</t>
  </si>
  <si>
    <t xml:space="preserve">Total ej. Mat.</t>
  </si>
  <si>
    <t xml:space="preserve">        Concepto</t>
  </si>
  <si>
    <t xml:space="preserve">Cantidad</t>
  </si>
  <si>
    <t xml:space="preserve">Precio Unit</t>
  </si>
  <si>
    <t xml:space="preserve">Precio Total</t>
  </si>
  <si>
    <t xml:space="preserve">Punto de Luz s/puls.Escaleras</t>
  </si>
  <si>
    <t xml:space="preserve">Punto de Luz s/puls.Portal</t>
  </si>
  <si>
    <t xml:space="preserve">Punto de luz simple</t>
  </si>
  <si>
    <t xml:space="preserve">Punto de luz Antihumedad</t>
  </si>
  <si>
    <t xml:space="preserve">Toma de emergencia</t>
  </si>
  <si>
    <t xml:space="preserve">Vivienda</t>
  </si>
  <si>
    <t xml:space="preserve">Poten</t>
  </si>
  <si>
    <t xml:space="preserve">Øtubo</t>
  </si>
  <si>
    <t xml:space="preserve">Secc</t>
  </si>
  <si>
    <t xml:space="preserve">Baja</t>
  </si>
  <si>
    <t xml:space="preserve">1º dcha.</t>
  </si>
  <si>
    <t xml:space="preserve">1º  izq.</t>
  </si>
  <si>
    <t xml:space="preserve">2º dcha.</t>
  </si>
  <si>
    <t xml:space="preserve">2º  izq.</t>
  </si>
  <si>
    <t xml:space="preserve">3º dcha.</t>
  </si>
  <si>
    <t xml:space="preserve">3º  izq.</t>
  </si>
  <si>
    <t xml:space="preserve">4º dcha.</t>
  </si>
  <si>
    <t xml:space="preserve">4º  izq.</t>
  </si>
  <si>
    <t xml:space="preserve">5º dcha.</t>
  </si>
  <si>
    <t xml:space="preserve">5º  izq.</t>
  </si>
  <si>
    <t xml:space="preserve">6º  izq.</t>
  </si>
  <si>
    <t xml:space="preserve">Serv.Gen.</t>
  </si>
  <si>
    <t xml:space="preserve">Local</t>
  </si>
  <si>
    <t xml:space="preserve">Reserva</t>
  </si>
  <si>
    <t xml:space="preserve">Concep</t>
  </si>
  <si>
    <t xml:space="preserve">P.mater</t>
  </si>
  <si>
    <t xml:space="preserve">T.Mater.</t>
  </si>
  <si>
    <t xml:space="preserve">P.Contr.</t>
  </si>
  <si>
    <t xml:space="preserve">T.Contrt</t>
  </si>
  <si>
    <t xml:space="preserve">TuboØ32R</t>
  </si>
  <si>
    <t xml:space="preserve">Unidad EB</t>
  </si>
  <si>
    <t xml:space="preserve">TuboØ40R</t>
  </si>
  <si>
    <t xml:space="preserve">Unidad EE</t>
  </si>
  <si>
    <t xml:space="preserve">1'5 mms²</t>
  </si>
  <si>
    <t xml:space="preserve">6 mms²</t>
  </si>
  <si>
    <t xml:space="preserve">C.General</t>
  </si>
  <si>
    <t xml:space="preserve">10 mms²</t>
  </si>
  <si>
    <t xml:space="preserve">16 mms²</t>
  </si>
  <si>
    <t xml:space="preserve">PerfyAbraz</t>
  </si>
  <si>
    <t xml:space="preserve">Cajas deriv.</t>
  </si>
  <si>
    <t xml:space="preserve">Peq.Mater</t>
  </si>
  <si>
    <t xml:space="preserve">Mano Obra</t>
  </si>
  <si>
    <t xml:space="preserve">Centralización de contadores</t>
  </si>
  <si>
    <t xml:space="preserve">Seccionador</t>
  </si>
  <si>
    <t xml:space="preserve">MóduloFus</t>
  </si>
  <si>
    <t xml:space="preserve">ModContIII</t>
  </si>
  <si>
    <t xml:space="preserve">MódContI</t>
  </si>
  <si>
    <t xml:space="preserve">MóduloBorn</t>
  </si>
  <si>
    <t xml:space="preserve">CajaTierra</t>
  </si>
  <si>
    <t xml:space="preserve">Cond 6 mm</t>
  </si>
  <si>
    <t xml:space="preserve">Cond 10 mm</t>
  </si>
  <si>
    <t xml:space="preserve">Línea General de Alimentación</t>
  </si>
  <si>
    <t xml:space="preserve">Tubo 40 Ø</t>
  </si>
  <si>
    <t xml:space="preserve">Cond 70 mm</t>
  </si>
  <si>
    <t xml:space="preserve">Terminales</t>
  </si>
  <si>
    <t xml:space="preserve">Caja General de protección</t>
  </si>
  <si>
    <t xml:space="preserve">C. G. P.</t>
  </si>
  <si>
    <t xml:space="preserve">Fusibles</t>
  </si>
  <si>
    <t xml:space="preserve">Aparatos Al.</t>
  </si>
  <si>
    <t xml:space="preserve">Montado</t>
  </si>
  <si>
    <t xml:space="preserve">PlafonServ</t>
  </si>
  <si>
    <t xml:space="preserve">PlafonEscal</t>
  </si>
  <si>
    <t xml:space="preserve">PlafonPortal</t>
  </si>
  <si>
    <t xml:space="preserve">EmergEstanc</t>
  </si>
  <si>
    <t xml:space="preserve">EmergEscaler</t>
  </si>
  <si>
    <t xml:space="preserve">EmergPortal</t>
  </si>
  <si>
    <t xml:space="preserve">Total mat.</t>
  </si>
  <si>
    <t xml:space="preserve">Líneas a máquinas y TV</t>
  </si>
  <si>
    <t xml:space="preserve">   Ascensor</t>
  </si>
  <si>
    <t xml:space="preserve">    Motobomba</t>
  </si>
  <si>
    <t xml:space="preserve"> Grupo c/incendios</t>
  </si>
  <si>
    <t xml:space="preserve">     Televisión</t>
  </si>
  <si>
    <t xml:space="preserve">        Total</t>
  </si>
  <si>
    <r>
      <rPr>
        <sz val="12"/>
        <rFont val="Times New Roman"/>
        <family val="1"/>
      </rPr>
      <t xml:space="preserve">P.Uni</t>
    </r>
    <r>
      <rPr>
        <b val="true"/>
        <sz val="12"/>
        <rFont val="Times New Roman"/>
        <family val="1"/>
      </rPr>
      <t xml:space="preserve">t</t>
    </r>
  </si>
  <si>
    <t xml:space="preserve">Horas</t>
  </si>
  <si>
    <t xml:space="preserve">Tubo 32RØ</t>
  </si>
  <si>
    <r>
      <rPr>
        <sz val="12"/>
        <rFont val="Times New Roman"/>
        <family val="1"/>
      </rPr>
      <t xml:space="preserve">Tubo20rig</t>
    </r>
    <r>
      <rPr>
        <sz val="12"/>
        <rFont val="TechnicBold"/>
        <family val="0"/>
        <charset val="2"/>
      </rPr>
      <t xml:space="preserve">Ø</t>
    </r>
  </si>
  <si>
    <t xml:space="preserve">Cond. 6</t>
  </si>
  <si>
    <t xml:space="preserve">Resumido de presupuesto de la medición. </t>
  </si>
  <si>
    <t xml:space="preserve">Tubo 16mmØN</t>
  </si>
  <si>
    <t xml:space="preserve">Tubo 20mmØN</t>
  </si>
  <si>
    <t xml:space="preserve">Tubo 16mmØR</t>
  </si>
  <si>
    <t xml:space="preserve">Tubo 20mmØR</t>
  </si>
  <si>
    <t xml:space="preserve">Tubo ríg PVC 20Ø</t>
  </si>
  <si>
    <t xml:space="preserve">Conduc 1'5 mm²</t>
  </si>
  <si>
    <t xml:space="preserve">Conduc 2'5 mm²</t>
  </si>
  <si>
    <t xml:space="preserve">Cajas 100x100 mm</t>
  </si>
  <si>
    <t xml:space="preserve">Bornes 6 a 25 mm²</t>
  </si>
  <si>
    <t xml:space="preserve">Interruptor antih</t>
  </si>
  <si>
    <t xml:space="preserve">T.cte emergencias</t>
  </si>
  <si>
    <t xml:space="preserve">Temporiz.esc.</t>
  </si>
  <si>
    <t xml:space="preserve">Caja temporizador</t>
  </si>
  <si>
    <t xml:space="preserve">Plafón cuarto serv.</t>
  </si>
  <si>
    <t xml:space="preserve">Plafón escal y pltas</t>
  </si>
  <si>
    <t xml:space="preserve">Plafón fluor. Portal</t>
  </si>
  <si>
    <t xml:space="preserve">Emerg. Estanco</t>
  </si>
  <si>
    <t xml:space="preserve">Emerg. incand </t>
  </si>
  <si>
    <t xml:space="preserve">Emerg. Fluor portal</t>
  </si>
  <si>
    <t xml:space="preserve">Tubo 32mmØR</t>
  </si>
  <si>
    <t xml:space="preserve">Tubo 40mmØR</t>
  </si>
  <si>
    <t xml:space="preserve">Conduc 1'5 mm² d. ind</t>
  </si>
  <si>
    <t xml:space="preserve">Conduc 6 mm² d. ind</t>
  </si>
  <si>
    <t xml:space="preserve">Conduc 10 mm² d. ind</t>
  </si>
  <si>
    <t xml:space="preserve">Conduc 16 mm² d. ind</t>
  </si>
  <si>
    <t xml:space="preserve">Abrazaderas</t>
  </si>
  <si>
    <t xml:space="preserve">Caj.der. Chapa 5x2'5 dm</t>
  </si>
  <si>
    <t xml:space="preserve">Caj.der. Chapa 3x2 dm</t>
  </si>
  <si>
    <t xml:space="preserve">Caj.der. Chapa 1'5x1 dm</t>
  </si>
  <si>
    <t xml:space="preserve">Seccionador IIII</t>
  </si>
  <si>
    <t xml:space="preserve">Caja de tierras</t>
  </si>
  <si>
    <t xml:space="preserve">Módulo fusibles</t>
  </si>
  <si>
    <t xml:space="preserve">Modulo cont. III</t>
  </si>
  <si>
    <t xml:space="preserve">Modulo cont. I</t>
  </si>
  <si>
    <t xml:space="preserve">Módulo bornas</t>
  </si>
  <si>
    <t xml:space="preserve">Cable 0'6/1kV 70 mm²</t>
  </si>
  <si>
    <t xml:space="preserve">Terminales 70 mm²</t>
  </si>
  <si>
    <t xml:space="preserve">C.G.P. 250 A y fusib</t>
  </si>
  <si>
    <t xml:space="preserve">Pequeño material</t>
  </si>
  <si>
    <t xml:space="preserve">Total Mano de Obra</t>
  </si>
  <si>
    <t xml:space="preserve">Total ejecución material</t>
  </si>
  <si>
    <t xml:space="preserve">Presupuesto de la medición</t>
  </si>
  <si>
    <t xml:space="preserve">Mtr. de tubo coarrugado normal de 12 mmØ empotrado</t>
  </si>
  <si>
    <t xml:space="preserve">Mtr. de tubo coarrugado normal de 16 mmØ empotrado</t>
  </si>
  <si>
    <t xml:space="preserve">Mtr. de tubo coarrugado normal de 20 mmØ empotrado</t>
  </si>
  <si>
    <t xml:space="preserve">Mtr. de tubo coarrugado reforzado de 16 mmØ empotrado</t>
  </si>
  <si>
    <t xml:space="preserve">Mtr. de tubo coarrugado reforzado de 20 mmØ empotrado</t>
  </si>
  <si>
    <t xml:space="preserve">Mtr. de tubo coarrugado reforzado de 25 mmØ empotrado</t>
  </si>
  <si>
    <t xml:space="preserve">Mtr de tubo semirrígido especial de 9 mm para techos.</t>
  </si>
  <si>
    <t xml:space="preserve">Mtr. de conductor de aislamiento plástico para 450/750 voltios, de 1,5 mm2 </t>
  </si>
  <si>
    <t xml:space="preserve">Mtr. de conductor de aislamiento plástico para 450/750 voltios, de 2,5 mm2 </t>
  </si>
  <si>
    <t xml:space="preserve">Mtr. de conductor de aislamiento plástico para 450/750 voltios, de 4 mm2 </t>
  </si>
  <si>
    <t xml:space="preserve">Mtr. de conductor de aislamiento plástico para 450/750 voltios, de 6 mm2 </t>
  </si>
  <si>
    <t xml:space="preserve">Ud de interruptor para empotrar incluido caja y placa.</t>
  </si>
  <si>
    <t xml:space="preserve">Ud de conmutador para empotrar incluido caja y tapa.</t>
  </si>
  <si>
    <t xml:space="preserve">Ud de cruzamiento para empotrar incluido caja y tapa.</t>
  </si>
  <si>
    <t xml:space="preserve">Ud de toma de corriente de 16 A II+t, incluido caja.</t>
  </si>
  <si>
    <t xml:space="preserve">Ud de toma de corriente de 16 A II+t dobles incluido caja y placa.</t>
  </si>
  <si>
    <t xml:space="preserve">Ud de toma de corriente de 16 A II+t c/fusible de 15 A incluido caja, placa.</t>
  </si>
  <si>
    <t xml:space="preserve">Ud de toma de corriente de 25 A II+t.con clavija de salida lateral, incluido caja y tapa.</t>
  </si>
  <si>
    <t xml:space="preserve">Ud de pulsador de timbre para empotrar incluido caja y tapa.</t>
  </si>
  <si>
    <t xml:space="preserve">Ud de sonería  de timbre de superficie</t>
  </si>
  <si>
    <t xml:space="preserve">Caja de derivación de 100 mmØ</t>
  </si>
  <si>
    <t xml:space="preserve">Caja de derivación de 100x100 mm.</t>
  </si>
  <si>
    <t xml:space="preserve">Caja de derivación de 140x100 mm.</t>
  </si>
  <si>
    <t xml:space="preserve">Caja de derivación de 200x140 mm.</t>
  </si>
  <si>
    <r>
      <rPr>
        <sz val="12"/>
        <rFont val="Times New Roman"/>
        <family val="1"/>
      </rPr>
      <t xml:space="preserve">Ud de borne de derivación de 6 a 25 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t xml:space="preserve">Pequeño material e imprevistos.</t>
  </si>
  <si>
    <t xml:space="preserve">Transportes</t>
  </si>
  <si>
    <t xml:space="preserve">Horas de mano de obra.</t>
  </si>
  <si>
    <t xml:space="preserve">Gastos generales    17%</t>
  </si>
  <si>
    <t xml:space="preserve">Beneficio industrail   8%</t>
  </si>
  <si>
    <t xml:space="preserve">Total ejecución por contrata</t>
  </si>
  <si>
    <t xml:space="preserve">Presupuesto por puntos de luz.</t>
  </si>
  <si>
    <t xml:space="preserve">Ud de punto de luz simple con p.p.de línea bajo tubo coarrugado empotrado de 16 y 20 mmØ, conductor de aislamiento PVC de 1,5 mm², tierra de 2,5 mm² e interruptor para empotrar con caja y placa en blanco</t>
  </si>
  <si>
    <t xml:space="preserve">Ud de punto de luz conmutado idem anterior y 2 conmutadores para empotrar con placa y caja en blanco.</t>
  </si>
  <si>
    <t xml:space="preserve">Ud de punto de luz de cruzamiento idem anterior, 2 conmutadores y 1 cruzamiento blancos para empotrar con placa y caja.</t>
  </si>
  <si>
    <t xml:space="preserve">Ud de punto de timbre idem anterior, con pulsador para empotrar y sonería de superficie.</t>
  </si>
  <si>
    <t xml:space="preserve">Ud de toma de cte de usos varios con p.p. de línea bajo tubo coarrugado empotrado de 20 mmØ, conductor de 2,5 mm² con toma de tierra y base de enchufe normalizada de 16 A. para empotrar con caja y placa</t>
  </si>
  <si>
    <t xml:space="preserve">Ud de toma de cte de usos varios idem anterior y base de enchufe doble normalizada de 16 A. para empotrar con caja y placa</t>
  </si>
  <si>
    <t xml:space="preserve">Ud de toma de corriente de máquinas con p.p. de línea bajo tubo coarrugado de 20 mmØ, conductor de 4 mm² con toma de tierra y base de enchufe normalizada de 16 A con fusible, caja y placa para empotrar</t>
  </si>
  <si>
    <t xml:space="preserve">Ud de toma de corriente para cocina con línea bajo tubo coarrugado reforzado de 25 mmØ, conductor de 6 mm² con toma de tierra y base de enchufe normalizado de 25 A con clavija, caja y placa para empotrar.</t>
  </si>
  <si>
    <t xml:space="preserve">Ud de instalación equipotencial en cuarto de baño con p.p de línea con tubo coarrugado de 12 mmØ, conductor de 2,5 mm² y conexión a tuberías de agua sanitaria.</t>
  </si>
  <si>
    <t xml:space="preserve">Dispositivo general de mando y protección.</t>
  </si>
  <si>
    <t xml:space="preserve">HoraM.O/Ud.</t>
  </si>
  <si>
    <t xml:space="preserve">Armario de distribución aislante para empotrar con puerta para 18 elementos modulares y alojamiento para ICP</t>
  </si>
  <si>
    <t xml:space="preserve">Interruptor automático magnetotérmico de 25 A I+N  6 kA</t>
  </si>
  <si>
    <t xml:space="preserve">Interruptor automático diferencial de 25 A I+N 30 mA</t>
  </si>
  <si>
    <t xml:space="preserve">Interruptor automático magnetotérmico de 10 A I+N  6 kA</t>
  </si>
  <si>
    <t xml:space="preserve">Interruptor automático magnetotérmico de 16 A I+N  6 kA</t>
  </si>
  <si>
    <t xml:space="preserve">Interruptor automático magnetotérmico de 20 A I+N  6 kA</t>
  </si>
  <si>
    <t xml:space="preserve">Dispositivo de protección contra sobretensiones tipo medio para viviendas.</t>
  </si>
  <si>
    <t xml:space="preserve">Ud de conexionado y mano de obra.</t>
  </si>
  <si>
    <t xml:space="preserve">Gastos generales     17%</t>
  </si>
  <si>
    <t xml:space="preserve">Beneficio Industrial  8%</t>
  </si>
  <si>
    <t xml:space="preserve">Mtr. de tubo coarrugado normal 25 mmØ empotrado.</t>
  </si>
  <si>
    <t xml:space="preserve">Ud de toma de corriente de 16 A II+t intemperie incluido caja y tapa.</t>
  </si>
  <si>
    <t xml:space="preserve">Caja de derivación de 200x200 mm.</t>
  </si>
  <si>
    <t xml:space="preserve">Caja de derivación de 100 mmØ intemperie.</t>
  </si>
  <si>
    <t xml:space="preserve">Horas de mano de obra</t>
  </si>
  <si>
    <t xml:space="preserve">Ud de toma de cte idem anterior y base de enchufe normalizada para intemperie de 16 A para empotrar con caja y placa.</t>
  </si>
  <si>
    <t xml:space="preserve">Ud de toma de cte para aire acondicionado con p.p. de línea bajo tubo coarrugado de 25 mmØ, conductor de 6 mm² con toma de tierra y bas e de enchufe normalizada de 25 A para empotrar con clavija, caja y placa.y</t>
  </si>
  <si>
    <t xml:space="preserve">Línea de unión  de cuadro principal con secundario con línea bajo tubo coarrugado empotrado de 25 mmØ, conductor de 6 mm² y conductor de  toma de tierra.</t>
  </si>
  <si>
    <t xml:space="preserve">Dispositivo general de mando y protección. Cuadro pral</t>
  </si>
  <si>
    <t xml:space="preserve">Armario de distribución aislante para empotrar con puerta para 26 elementos modulares y alojamiento para ICP</t>
  </si>
  <si>
    <t xml:space="preserve">Interruptor automático magnetotérmico de 40 A I+N  6 kA</t>
  </si>
  <si>
    <t xml:space="preserve">Interruptor automático diferencial de 40 A I+N 30 mA</t>
  </si>
  <si>
    <t xml:space="preserve">Dispositivo de protección contra sobretensiones tipo medio para viviendas clase C.</t>
  </si>
  <si>
    <t xml:space="preserve">Beneficio Industrial 8%</t>
  </si>
  <si>
    <t xml:space="preserve">Dispositivo general de mando y protección. Cuadro secund.</t>
  </si>
  <si>
    <t xml:space="preserve">Armario de distribución aislante para empotrar con puerta para 12 elementos modulares.</t>
  </si>
  <si>
    <t xml:space="preserve">    </t>
  </si>
  <si>
    <t xml:space="preserve"> Presupuesto de ejecución material de la medición</t>
  </si>
  <si>
    <t xml:space="preserve">Mtr. de tubo de acero de 12 mmØ incluida abrazadera, taco y tornillo para grapado.</t>
  </si>
  <si>
    <t xml:space="preserve">Mtr. de tubo de acero de 16 mmØ ídem.</t>
  </si>
  <si>
    <t xml:space="preserve">Mtr. de tubo de acero de 20 mmØ ídem.</t>
  </si>
  <si>
    <t xml:space="preserve">Ud de grapa de sujeción para tubo con taco y clavo</t>
  </si>
  <si>
    <r>
      <rPr>
        <sz val="12"/>
        <rFont val="Times New Roman"/>
        <family val="1"/>
      </rPr>
      <t xml:space="preserve">Mtr. de conductor de aislamiento plástico para 450/750 voltios, de 1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Mtr. de conductor de aislamiento plástico para 450/750 voltios, de 2,5 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Mtr. de conductor de aislamiento plástico para 450/750 voltios, de 4x0.75 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 </t>
    </r>
  </si>
  <si>
    <t xml:space="preserve">Ud de interruptor de superficie categoría 3 para encendido de luz en trasteros.</t>
  </si>
  <si>
    <t xml:space="preserve">Ud de Pulsador I categoría 3 para encendido de alumbrado intensivo.</t>
  </si>
  <si>
    <t xml:space="preserve">Ud de aparato de alumbrado fluorescente de superficie para 1x36 w a.f. a 230 v categoría 3.</t>
  </si>
  <si>
    <t xml:space="preserve">Ud de aparato de alumbrado autónomo para emergencia y señalización categoría 3, de 10 w fluorescente, 1 hora de autonomía y conexión a 230 v.c.a.</t>
  </si>
  <si>
    <t xml:space="preserve">Ud de plafón para lámpara incandescente de 60 w y 230 v categoría 3, para alumbrado de trasteros.</t>
  </si>
  <si>
    <t xml:space="preserve">Ud de detector iónico de humo categoría 3.</t>
  </si>
  <si>
    <t xml:space="preserve">Central de detección de humos para 230 v.c.a. y salida libre de potencial abierta en reposo para 10 A.</t>
  </si>
  <si>
    <t xml:space="preserve">Ud de caja de derivación metálica y estanca categoría 3, cuadrada para 5 salidas por cara de 20 mmØ.</t>
  </si>
  <si>
    <t xml:space="preserve">Ídem para 4 salidas de 20 mmØ</t>
  </si>
  <si>
    <t xml:space="preserve">Ídem para 3 salidas de 20 mmØ</t>
  </si>
  <si>
    <t xml:space="preserve">Ídem para 2 salidas de 16 mmØ</t>
  </si>
  <si>
    <t xml:space="preserve">Ídem para 1 salidas de 20 mmØ</t>
  </si>
  <si>
    <r>
      <rPr>
        <sz val="12"/>
        <rFont val="Times New Roman"/>
        <family val="1"/>
      </rPr>
      <t xml:space="preserve">Ud de borne de derivación de 6 a 10 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Mts de conductor desnudo de Cu de 35 mm</t>
    </r>
    <r>
      <rPr>
        <sz val="12"/>
        <rFont val="Arial"/>
        <family val="2"/>
      </rPr>
      <t xml:space="preserve">²</t>
    </r>
  </si>
  <si>
    <r>
      <rPr>
        <sz val="12"/>
        <rFont val="Times New Roman"/>
        <family val="1"/>
      </rPr>
      <t xml:space="preserve">Ud. de pica de toma de tierra de hierro cobrizado de 2 m. de longitud y 14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.</t>
    </r>
  </si>
  <si>
    <t xml:space="preserve">Ud. de soldadura aluminotérmica para conexiones de la red de tierras.</t>
  </si>
  <si>
    <t xml:space="preserve">Mano de Obra</t>
  </si>
  <si>
    <t xml:space="preserve">Gastos generales       17%</t>
  </si>
  <si>
    <t xml:space="preserve">Beneficio Industrial    8%</t>
  </si>
  <si>
    <t xml:space="preserve">TOTAL ejecución por contrata</t>
  </si>
  <si>
    <t xml:space="preserve">Presupuesto por conceptos de la ejecución por contrata</t>
  </si>
  <si>
    <r>
      <rPr>
        <sz val="12"/>
        <rFont val="Times New Roman"/>
        <family val="1"/>
      </rPr>
      <t xml:space="preserve">Ud. De punto de luz de alumbrado general por pulsa-dor, realizado con conductor de aislamiento 400/750 v. instalado en tubo de acero superficial de 16 y 20 mmØ, abrazaderas de sujeción, bornes de conexión y línea desde DGMP de 3x1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 y luminaria. </t>
    </r>
  </si>
  <si>
    <r>
      <rPr>
        <sz val="12"/>
        <rFont val="Times New Roman"/>
        <family val="1"/>
      </rPr>
      <t xml:space="preserve">Ud. De punto de luz de alumbrado de trasteros, realizado con conductor de aislamiento 400/750 v. instalado en tubo de acero superficial de 16 y 20 mmØ, abrazaderas de sujeción, bornes de conexión y línea desde DGMP de 3x1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,  interruptor y luminaria. </t>
    </r>
  </si>
  <si>
    <r>
      <rPr>
        <sz val="12"/>
        <rFont val="Times New Roman"/>
        <family val="1"/>
      </rPr>
      <t xml:space="preserve">Ud. De punto de luz para emergencias, realizado con conductor de aislamiento 400/750 v. instalado en tubo de acero superficial de 16 y 20 mmØ, abrazaderas de sujeción, bornes de conexión y línea desde DGMP de 3x1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 y luminaria. </t>
    </r>
  </si>
  <si>
    <r>
      <rPr>
        <sz val="12"/>
        <rFont val="Times New Roman"/>
        <family val="1"/>
      </rPr>
      <t xml:space="preserve">Ud. De punto para detectores de incendios, realizado con conductor de aislamiento 400/750 v. instalado en tubo de acero superficial de 16 y 20 mmØ, abrazaderas de sujeción, bornes de conexión y línea desde DGMP de 4x0,7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 y detector. </t>
    </r>
  </si>
  <si>
    <r>
      <rPr>
        <sz val="12"/>
        <rFont val="Times New Roman"/>
        <family val="1"/>
      </rPr>
      <t xml:space="preserve">Ud. Circuito para motobomba de achique, realizado con conductor de aislamiento 400/750 v. instalado en tubo de acero superficial de 20 mmØ, abrazaderas de sujeción, bornes de conexión y línea desde DGMP de 4x2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Ud. De circuito para extractores, realizado con conductor de aislamiento 400/750 v. instalado en tubo de acero superficial de 20 mmØ, abrazaderas de sujeción, bornes de conexión y línea desde DGMP de 4x2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Ud. de circuito para puerta de acceso, realizado con conductor de aislamiento 400/750 v. instalado en tubo de acero superficial de 16 y 20 mmØ, abrazaderas de sujeción, bornes de conexión y línea desde DGMP de 4x2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Ud. De circuito de automatismo, realizado con conductor de aislamiento 400/750 v. instalado en tubo de acero superficial de 16 y 20 mmØ, abrazaderas de sujeción, bornes de conexión y línea desde DGMP de 4x1,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 </t>
    </r>
  </si>
  <si>
    <r>
      <rPr>
        <sz val="12"/>
        <rFont val="Times New Roman"/>
        <family val="1"/>
      </rPr>
      <t xml:space="preserve">Ud de red de toma de tierra del edificio, formada por conductor desnudo de cobre de 35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, electrodo de hierro cobrizado de 2 m. y 14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y soldadura aluminotérmica para unión.</t>
    </r>
  </si>
  <si>
    <t xml:space="preserve">Cuadro  de Portal 1</t>
  </si>
  <si>
    <t xml:space="preserve">Ud de caja aislante de superficie con puerta metálica y cierre para 60 módulos y alojamiento para ICP.</t>
  </si>
  <si>
    <t xml:space="preserve">Interruptor de corte general  IIII de 32 A</t>
  </si>
  <si>
    <t xml:space="preserve">Interruptor diferencial III+N de 25 A – 30 mA</t>
  </si>
  <si>
    <t xml:space="preserve">Interruptor diferencial I+N de 25 A –30 mA</t>
  </si>
  <si>
    <t xml:space="preserve">Interruptor automático magnetotérmico III de 16 A.</t>
  </si>
  <si>
    <t xml:space="preserve"> Interruptor automático magnetotérmico III de 16 A.</t>
  </si>
  <si>
    <t xml:space="preserve">Interruptor automático magnetotérmico I+N de 10 A.</t>
  </si>
  <si>
    <t xml:space="preserve">Guardamotor para extractor y motobomba de achique III de 16 A, regulación 4 a 8 A y bobina a 230 Vca</t>
  </si>
  <si>
    <t xml:space="preserve">Contactor para alumbrado II de 10 A con bobina a 230 Vca.</t>
  </si>
  <si>
    <t xml:space="preserve">Contactor para alumbrado I de 10 A con bobina a 230 Vca.</t>
  </si>
  <si>
    <t xml:space="preserve">Reloj de cuerda eléctrica con reserva de cuerda para 24 horas para 230 Vca y contacto para 10 A.</t>
  </si>
  <si>
    <t xml:space="preserve">Temporizador para 230 Vca con contacto para 10 A y regulación de 5’</t>
  </si>
  <si>
    <t xml:space="preserve">Relé auxiliar I de 10 A con bobina a 230 Vca, base para perfil W.</t>
  </si>
  <si>
    <t xml:space="preserve">Base fusible de 20 A con cartucho de 5 A para línea de encendido intensivo por la puerta.</t>
  </si>
  <si>
    <t xml:space="preserve">Borne de toma de tierra.</t>
  </si>
  <si>
    <t xml:space="preserve">Horas de conexionado y montaje.</t>
  </si>
  <si>
    <t xml:space="preserve">Cuadro  de Portal 2 y 4</t>
  </si>
  <si>
    <t xml:space="preserve">Interruptor de corte general  IIII de 25 A</t>
  </si>
  <si>
    <t xml:space="preserve">Guardamotor para extractor III de 16 A, regulación 4 a 8 A y bobina a 230 Vca</t>
  </si>
  <si>
    <t xml:space="preserve">Temporizador para 230 Vca con contacto para 10 A y regulación para 5’</t>
  </si>
  <si>
    <t xml:space="preserve">Interruptor II de 10 A para corte de maniobra de encendido del alumbrado intensivo por la puerta.</t>
  </si>
  <si>
    <t xml:space="preserve">Cuadro  de Portal 3</t>
  </si>
  <si>
    <t xml:space="preserve">Interruptor diferencial I+N de 25 A – 30 mA</t>
  </si>
  <si>
    <t xml:space="preserve">Guardamotor para extractor de III de 16 A, regulación 4 a 8 A y bobina a 230 Vca</t>
  </si>
  <si>
    <t xml:space="preserve">Relé auxiliar II de 10 A con bobina a 230 Vca, base para perfil ?.</t>
  </si>
  <si>
    <t xml:space="preserve">Base fusible de 10 A con cartucho de 5 A para línea de mando unificado de extractores.</t>
  </si>
  <si>
    <t xml:space="preserve">Resumen de presupuestos del aparcamiento.</t>
  </si>
  <si>
    <t xml:space="preserve">Total ejecución material de la instalación.</t>
  </si>
  <si>
    <t xml:space="preserve">Total  ejecución material de cuadro  de portal 1º</t>
  </si>
  <si>
    <t xml:space="preserve">Total  ejecución material de cuadro  de portal 2º</t>
  </si>
  <si>
    <t xml:space="preserve">Total  ejecución material de cuadro  de portal 3º</t>
  </si>
  <si>
    <t xml:space="preserve">Total  ejecución material de cuadro  de portal 4º</t>
  </si>
  <si>
    <t xml:space="preserve">Beneficio industrial   8%</t>
  </si>
  <si>
    <t xml:space="preserve">Instalación de Servicios Generales.</t>
  </si>
  <si>
    <r>
      <rPr>
        <b val="true"/>
        <sz val="12"/>
        <rFont val="Times New Roman"/>
        <family val="1"/>
      </rPr>
      <t xml:space="preserve">P. Unit.</t>
    </r>
    <r>
      <rPr>
        <sz val="12"/>
        <rFont val="Times New Roman"/>
        <family val="1"/>
      </rPr>
      <t xml:space="preserve"> </t>
    </r>
  </si>
  <si>
    <t xml:space="preserve">    P. Total</t>
  </si>
  <si>
    <t xml:space="preserve">Mtr. de tubo coarrugado normal de 16 mmØ </t>
  </si>
  <si>
    <t xml:space="preserve">Mtr. de tubo coarrugado normal de 20 mmØ</t>
  </si>
  <si>
    <t xml:space="preserve">Mtr. de tubo coarrugado reforzado de 16 mmØ</t>
  </si>
  <si>
    <t xml:space="preserve">Mtr. de tubo coarrugado reforzado de 20 mmØ</t>
  </si>
  <si>
    <r>
      <rPr>
        <sz val="12"/>
        <rFont val="Times New Roman"/>
        <family val="1"/>
      </rPr>
      <t xml:space="preserve">Mtr de tubo rígido de PVC de 20 mm</t>
    </r>
    <r>
      <rPr>
        <sz val="12"/>
        <rFont val="TechnicBold"/>
        <family val="0"/>
        <charset val="2"/>
      </rPr>
      <t xml:space="preserve">Ø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grapeado</t>
    </r>
    <r>
      <rPr>
        <sz val="9"/>
        <rFont val="Times New Roman"/>
        <family val="1"/>
      </rPr>
      <t xml:space="preserve">.</t>
    </r>
  </si>
  <si>
    <t xml:space="preserve">Ud de borne de derivación de 6 a 25 mm2.</t>
  </si>
  <si>
    <t xml:space="preserve">Ud de pulsador de alumbrado para empotrar incluido caja y tapa.</t>
  </si>
  <si>
    <t xml:space="preserve">Ud de interruptor antihumedad para empotrar incluido caja y tapa.</t>
  </si>
  <si>
    <t xml:space="preserve">Ud de toma de corriente de empotrar para emergencias incluido caja y placa para 16A II+t.</t>
  </si>
  <si>
    <t xml:space="preserve">Ud de minutero de escaleras electromecánico 1-7 m.</t>
  </si>
  <si>
    <t xml:space="preserve">Ud de caja aislante de empotrar con tapa para 4 elementos.</t>
  </si>
  <si>
    <t xml:space="preserve">Ud de plafón estanco de superficie para lámpara incandescente de 100 w-230v en Cuartos de servicios</t>
  </si>
  <si>
    <t xml:space="preserve">Ud de plafón de superficie para lámpara incandescente de 100 w-230v en entrada, escaleras y plantas.</t>
  </si>
  <si>
    <t xml:space="preserve">Ud de plafón para empotrar con 3 lámparas fluorescentes de 36 w y difusor de lamas en portal</t>
  </si>
  <si>
    <t xml:space="preserve">Ud de aparato de emergencia estanco de 10 w y 1 hora de duración para cuarto de motobombas.</t>
  </si>
  <si>
    <t xml:space="preserve">Ud de aparato de emergencia y señalización incandescentes de 10 w y 1 hora de duración para plantas y escaleras.</t>
  </si>
  <si>
    <t xml:space="preserve">Ud de aparato de emergencia y señalización fluorescente de 11 w y 1 hora de duración para portal. </t>
  </si>
  <si>
    <t xml:space="preserve">Mtr. de tubo coarrugado reforzado de 32 mmØ para derivación individual no propagador de llama y baja opacidad. </t>
  </si>
  <si>
    <t xml:space="preserve">Mtr. de tubo coarrugado de 40 mmØ para derivación individual no propagador de llama y baja opacidad. </t>
  </si>
  <si>
    <t xml:space="preserve">Mtr. de conductor de aislamiento plástico para 450/750 voltios, flexible no propagador de la llama y baja opacidad de 1'5 mm2 </t>
  </si>
  <si>
    <t xml:space="preserve">Mtr. de conductor de aislamiento plástico para 450/750 voltios, flexible no propagador de la llama y baja opacidad de 6 mm2 </t>
  </si>
  <si>
    <t xml:space="preserve">Mtr. de conductor de aislamiento plástico para 450/750 voltios, flexible no propagador de la llama y baja opacidad de 10 mm2 </t>
  </si>
  <si>
    <t xml:space="preserve">Mtr. de conductor de aislamiento plástico para 450/750 voltios, flexible no propagador de la llama y baja opacidad de 16 mm2 </t>
  </si>
  <si>
    <t xml:space="preserve">Ud de abrazadera para líneas de derivación individual co p.p. de perfil y sujecciones.</t>
  </si>
  <si>
    <t xml:space="preserve">Ud de caja de derivación de chapa de 0,5x0,25 m. tapa atornillada.</t>
  </si>
  <si>
    <t xml:space="preserve">Ud de caja de derivación de chapa de 0,3x0,2 m. tapa atornillada.</t>
  </si>
  <si>
    <t xml:space="preserve">Ud de caja de derivación de chapa de 0,15x0,1 m. tapa atornillada.</t>
  </si>
  <si>
    <t xml:space="preserve">Ud de Seccionador IIII de superficie en caja metálica para 250 A</t>
  </si>
  <si>
    <t xml:space="preserve">Ud de Caja de superficie con borne principal de tierras.</t>
  </si>
  <si>
    <t xml:space="preserve">Ud de módulo de fusibles normalizado con 18 bases.</t>
  </si>
  <si>
    <t xml:space="preserve">Ud de módulo normalizado para 2 contadores III.</t>
  </si>
  <si>
    <t xml:space="preserve">Ud de módulo normalizado para 6 contadores I.</t>
  </si>
  <si>
    <t xml:space="preserve">Ud de módulo normalizado para 32 bornas de 16 mm² y barra de tierras.</t>
  </si>
  <si>
    <r>
      <rPr>
        <sz val="12"/>
        <rFont val="Times New Roman"/>
        <family val="1"/>
      </rPr>
      <t xml:space="preserve">Mtr. de cable con aislamiento XLPE para 0'6/1 kv de 1x70 mm</t>
    </r>
    <r>
      <rPr>
        <sz val="12"/>
        <rFont val="Arial"/>
        <family val="2"/>
      </rPr>
      <t xml:space="preserve">²</t>
    </r>
    <r>
      <rPr>
        <sz val="7.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 sección para línea general de alimentación</t>
    </r>
  </si>
  <si>
    <r>
      <rPr>
        <sz val="12"/>
        <rFont val="Times New Roman"/>
        <family val="1"/>
      </rPr>
      <t xml:space="preserve">Ud de terminal para conductor de 70 mm</t>
    </r>
    <r>
      <rPr>
        <sz val="12"/>
        <rFont val="Arial"/>
        <family val="2"/>
      </rPr>
      <t xml:space="preserve">²</t>
    </r>
  </si>
  <si>
    <t xml:space="preserve">Ud de caja general deprotección para 250 A, con cartuchos fusibles de 180 A</t>
  </si>
  <si>
    <t xml:space="preserve">Cuadro de Servicios Generales.</t>
  </si>
  <si>
    <t xml:space="preserve">Hora MO</t>
  </si>
  <si>
    <t xml:space="preserve">Interruptor automático magnetotérmico IIII de 40 A de corte general </t>
  </si>
  <si>
    <t xml:space="preserve">Interruptor automático magnetotérmico IIII de 16 A.</t>
  </si>
  <si>
    <t xml:space="preserve">Interruptor automático magnetotérmico IIII de 20 A.</t>
  </si>
  <si>
    <t xml:space="preserve">Interruptor automático magnetotérmico I+N de 16 A.</t>
  </si>
  <si>
    <t xml:space="preserve">Base de enchufe schuko de 16 A 250 vca</t>
  </si>
  <si>
    <t xml:space="preserve">Pequeño material </t>
  </si>
  <si>
    <t xml:space="preserve">TOTAL</t>
  </si>
  <si>
    <t xml:space="preserve">Cuadro en cuarto del ascensor.</t>
  </si>
  <si>
    <t xml:space="preserve">Ud de caja aislante de superficie con puerta metálica y cierre para 24 módulos y alojamiento para ICP.</t>
  </si>
  <si>
    <t xml:space="preserve">Interruptor manual IIII de 32 A de corte general </t>
  </si>
  <si>
    <t xml:space="preserve">Interruptor diferencial III+N de 40 A – 300 mA</t>
  </si>
  <si>
    <t xml:space="preserve">Presupuesto de Servicios Generales</t>
  </si>
  <si>
    <t xml:space="preserve">Instalación.</t>
  </si>
  <si>
    <t xml:space="preserve">TOTAL ejecución material</t>
  </si>
  <si>
    <t xml:space="preserve">Presupuesto por conceptos</t>
  </si>
  <si>
    <t xml:space="preserve">Ud de punto de luz de alumbrado por pulsador en plantas y escaleras con p.p. de línea bajo tubo coarrugado empotrado, conductor de 1,5 mm², pulsador de mando para empotrar con caja y placa en blanco, incluso temporizador minutero y caja. </t>
  </si>
  <si>
    <t xml:space="preserve">Ud de punto de luz de alumbrado de portal, idem anterior.</t>
  </si>
  <si>
    <t xml:space="preserve">Ud de punto de luz para cuartos de servicios con p.p. de línea bajo tubo coarrugado empotrado, conductor de 1,5 mm² y tierra de 2,5  mm², interruptor con caja y placa y plafón de superficie estanco para lámpara de 100 w</t>
  </si>
  <si>
    <t xml:space="preserve">Ud de punto de luz en cuarto de motobombas, idem anterior, con interruptor estanco.</t>
  </si>
  <si>
    <t xml:space="preserve">Ud de punto de alumbrado de emergencia, con p.p. de líneas bajo tubo coarrugado empotrado, conductor de 1,5 mm² y tierra, para plantas y escaleras.</t>
  </si>
  <si>
    <t xml:space="preserve">Ud de líneas de derivación individual de 3x6+1x1,5 mm², con p.p. de tubos coarrugados de 32 mmØ y conductor flexible no propagadores de la llama para viviendas EB.</t>
  </si>
  <si>
    <t xml:space="preserve">Ud de líneas de derivación individual de 3x16+1x1,5 mm², con p.p. de tubos coarrugados de 40 mm Ø y conductor flexible no propagadores de la llama para viviendas EE.</t>
  </si>
  <si>
    <t xml:space="preserve">Ud de preinstalación para línea de derivación individual de local y reserva de derivación individual con tubo de 32 mmØ.</t>
  </si>
  <si>
    <r>
      <rPr>
        <sz val="12"/>
        <rFont val="Times New Roman"/>
        <family val="1"/>
      </rPr>
      <t xml:space="preserve">Ud de línea de derivación individual de 5x10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, bajo tubo de 40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a cuadro de servicios generales.</t>
    </r>
  </si>
  <si>
    <r>
      <rPr>
        <sz val="12"/>
        <rFont val="Times New Roman"/>
        <family val="1"/>
      </rPr>
      <t xml:space="preserve">Ud de preinstalación para local comercial con tubo de 40 mm</t>
    </r>
    <r>
      <rPr>
        <sz val="12"/>
        <rFont val="TechnicBold"/>
        <family val="0"/>
        <charset val="2"/>
      </rPr>
      <t xml:space="preserve">Ø</t>
    </r>
  </si>
  <si>
    <t xml:space="preserve">Ud de línea a cuadro de ascensor de 4x6+1x2,5 mm² bajo tubo de 32 mm², co p.p. de cajas de derivación.</t>
  </si>
  <si>
    <r>
      <rPr>
        <sz val="12"/>
        <rFont val="Times New Roman"/>
        <family val="1"/>
      </rPr>
      <t xml:space="preserve">Ud de línea a cuadro de motobombas de AS de 5x2,5 mm² bajo tubo de PVC rígido de 32 mm</t>
    </r>
    <r>
      <rPr>
        <sz val="12"/>
        <rFont val="TechnicBold"/>
        <family val="0"/>
        <charset val="2"/>
      </rPr>
      <t xml:space="preserve">Ø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Ud de línea  a cuadro de grupo contraincendios con línea de 4x2,5 mm² bajo tubo de PVC rígido de 20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. </t>
    </r>
  </si>
  <si>
    <t xml:space="preserve">Ud de línea  a cuadro de televisión y portero eléctrico con p.p. de línea de 3x2,5 mm² bajo tubo coarrugado y conductor no propagadores de la llama. </t>
  </si>
  <si>
    <t xml:space="preserve">Ud de cuadro de servicio en cuarto de ascensor, según descripción en memoria.</t>
  </si>
  <si>
    <t xml:space="preserve">Ud de centralización de contadores, según descripción en Memoria.</t>
  </si>
  <si>
    <r>
      <rPr>
        <sz val="12"/>
        <rFont val="Times New Roman"/>
        <family val="1"/>
      </rPr>
      <t xml:space="preserve">Ud de cuadro de servicios generales, según descripción en memoria, incluso línea desde contador de 4x10 mm</t>
    </r>
    <r>
      <rPr>
        <sz val="12"/>
        <rFont val="Arial"/>
        <family val="2"/>
      </rPr>
      <t xml:space="preserve">²</t>
    </r>
    <r>
      <rPr>
        <sz val="9"/>
        <rFont val="Times New Roman"/>
        <family val="1"/>
      </rPr>
      <t xml:space="preserve"> </t>
    </r>
    <r>
      <rPr>
        <sz val="12"/>
        <rFont val="Times New Roman"/>
        <family val="1"/>
      </rPr>
      <t xml:space="preserve">bajo tubo de 40 mm</t>
    </r>
    <r>
      <rPr>
        <sz val="12"/>
        <rFont val="TechnicBold"/>
        <family val="0"/>
        <charset val="2"/>
      </rPr>
      <t xml:space="preserve">Ø</t>
    </r>
    <r>
      <rPr>
        <sz val="12"/>
        <rFont val="Times New Roman"/>
        <family val="1"/>
      </rPr>
      <t xml:space="preserve"> y 1x10 mm</t>
    </r>
    <r>
      <rPr>
        <sz val="12"/>
        <rFont val="Arial"/>
        <family val="2"/>
      </rPr>
      <t xml:space="preserve">²</t>
    </r>
    <r>
      <rPr>
        <sz val="12"/>
        <rFont val="Times New Roman"/>
        <family val="1"/>
      </rPr>
      <t xml:space="preserve">.</t>
    </r>
  </si>
  <si>
    <t xml:space="preserve">Ud de aparato de emergencia 10 w y 1 hora de duración para plantas y escaleras.</t>
  </si>
  <si>
    <r>
      <rPr>
        <sz val="12"/>
        <rFont val="Times New Roman"/>
        <family val="1"/>
      </rPr>
      <t xml:space="preserve">Ud de línea general de alimentación con cable aislamiento XLPE para 0'6/1 kv de 4(1x70) mm</t>
    </r>
    <r>
      <rPr>
        <sz val="12"/>
        <rFont val="Arial"/>
        <family val="2"/>
      </rPr>
      <t xml:space="preserve">²</t>
    </r>
    <r>
      <rPr>
        <sz val="7.2"/>
        <rFont val="Times New Roman"/>
        <family val="1"/>
      </rPr>
      <t xml:space="preserve"> </t>
    </r>
    <r>
      <rPr>
        <sz val="12"/>
        <rFont val="Times New Roman"/>
        <family val="1"/>
      </rPr>
      <t xml:space="preserve">de sección, bajo tubo independiente reforzado de 40 mm</t>
    </r>
    <r>
      <rPr>
        <sz val="12"/>
        <rFont val="TechnicBold"/>
        <family val="0"/>
        <charset val="2"/>
      </rPr>
      <t xml:space="preserve">Ø.</t>
    </r>
  </si>
  <si>
    <t xml:space="preserve">Ud de caja general de protección para 250 A, con cartuchos fusibles de 180 A</t>
  </si>
  <si>
    <t xml:space="preserve">RESUMEN GENERAL DE PRESUPUESTOS</t>
  </si>
  <si>
    <t xml:space="preserve">Instalación de viviendas de electrificación básica</t>
  </si>
  <si>
    <t xml:space="preserve">Instalación de viviendas de electrificación elevada</t>
  </si>
  <si>
    <t xml:space="preserve">Instalación de Aparcamiento comú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"/>
    <numFmt numFmtId="166" formatCode="#,##0"/>
    <numFmt numFmtId="167" formatCode="#,##0.00"/>
    <numFmt numFmtId="168" formatCode="0.000"/>
    <numFmt numFmtId="169" formatCode="0.00%"/>
    <numFmt numFmtId="170" formatCode="0.0000"/>
    <numFmt numFmtId="171" formatCode="#,##0.000"/>
    <numFmt numFmtId="172" formatCode="#,##0.0000"/>
    <numFmt numFmtId="173" formatCode="0.000%"/>
    <numFmt numFmtId="174" formatCode="0.00"/>
    <numFmt numFmtId="175" formatCode="0"/>
    <numFmt numFmtId="176" formatCode="0.0"/>
    <numFmt numFmtId="177" formatCode="_-* #,##0.00\ _€_-;\-* #,##0.00\ _€_-;_-* \-??\ _€_-;_-@_-"/>
    <numFmt numFmtId="178" formatCode="#,##0.00_ ;\-#,##0.00\ "/>
    <numFmt numFmtId="179" formatCode="#,##0.0_ ;\-#,##0.0\ "/>
    <numFmt numFmtId="180" formatCode="_-* #,##0\ _€_-;\-* #,##0\ _€_-;_-* \-??\ _€_-;_-@_-"/>
    <numFmt numFmtId="181" formatCode="#,##0_ ;\-#,##0\ "/>
    <numFmt numFmtId="182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GreekC"/>
      <family val="0"/>
    </font>
    <font>
      <b val="true"/>
      <sz val="8"/>
      <name val="Times New Roman"/>
      <family val="1"/>
    </font>
    <font>
      <sz val="8"/>
      <name val="Arial"/>
      <family val="0"/>
    </font>
    <font>
      <b val="true"/>
      <u val="singl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b val="true"/>
      <u val="single"/>
      <sz val="11"/>
      <name val="Arial"/>
      <family val="2"/>
    </font>
    <font>
      <u val="single"/>
      <sz val="10"/>
      <name val="Times New Roman"/>
      <family val="1"/>
    </font>
    <font>
      <sz val="8"/>
      <name val="Arial"/>
      <family val="2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name val="Arial"/>
      <family val="0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2"/>
      <name val="Arial"/>
      <family val="2"/>
    </font>
    <font>
      <sz val="12"/>
      <name val="TechnicBold"/>
      <family val="0"/>
      <charset val="2"/>
    </font>
    <font>
      <sz val="10"/>
      <name val="Arial"/>
      <family val="2"/>
    </font>
    <font>
      <sz val="12"/>
      <name val="Arial"/>
      <family val="0"/>
    </font>
    <font>
      <b val="true"/>
      <u val="single"/>
      <sz val="14"/>
      <name val="Arial"/>
      <family val="2"/>
    </font>
    <font>
      <sz val="10"/>
      <name val="TechnicBold"/>
      <family val="0"/>
      <charset val="2"/>
    </font>
    <font>
      <b val="true"/>
      <sz val="14"/>
      <name val="Arial"/>
      <family val="2"/>
    </font>
    <font>
      <vertAlign val="superscript"/>
      <sz val="12"/>
      <name val="Times New Roman"/>
      <family val="1"/>
    </font>
    <font>
      <u val="single"/>
      <sz val="8"/>
      <name val="Arial"/>
      <family val="2"/>
    </font>
    <font>
      <b val="true"/>
      <sz val="12"/>
      <name val="Arial"/>
      <family val="2"/>
    </font>
    <font>
      <sz val="9"/>
      <name val="Times New Roman"/>
      <family val="1"/>
    </font>
    <font>
      <sz val="7.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28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6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  <cellStyle name="Normal_Ca4MedAparc" xfId="22"/>
    <cellStyle name="Normal_Libro4" xfId="23"/>
    <cellStyle name="Normal_Libro5" xfId="24"/>
    <cellStyle name="Normal_MedicionEdifViv" xfId="25"/>
    <cellStyle name="Normal_PresupuestosAparcA" xfId="26"/>
    <cellStyle name="Normal_PresupuestoServGener" xfId="27"/>
    <cellStyle name="Normal_Tabla3.3PresupViv" xfId="28"/>
    <cellStyle name="Normal_Tabla5.1Medicion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2</xdr:row>
      <xdr:rowOff>41400</xdr:rowOff>
    </xdr:from>
    <xdr:to>
      <xdr:col>0</xdr:col>
      <xdr:colOff>1080</xdr:colOff>
      <xdr:row>22</xdr:row>
      <xdr:rowOff>144000</xdr:rowOff>
    </xdr:to>
    <xdr:sp>
      <xdr:nvSpPr>
        <xdr:cNvPr id="0" name="Rectangle 1"/>
        <xdr:cNvSpPr/>
      </xdr:nvSpPr>
      <xdr:spPr>
        <a:xfrm>
          <a:off x="0" y="4791240"/>
          <a:ext cx="1080" cy="102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0</xdr:colOff>
      <xdr:row>22</xdr:row>
      <xdr:rowOff>61560</xdr:rowOff>
    </xdr:from>
    <xdr:to>
      <xdr:col>0</xdr:col>
      <xdr:colOff>1080</xdr:colOff>
      <xdr:row>22</xdr:row>
      <xdr:rowOff>154440</xdr:rowOff>
    </xdr:to>
    <xdr:sp>
      <xdr:nvSpPr>
        <xdr:cNvPr id="1" name="Oval 2"/>
        <xdr:cNvSpPr/>
      </xdr:nvSpPr>
      <xdr:spPr>
        <a:xfrm>
          <a:off x="0" y="4811400"/>
          <a:ext cx="1080" cy="92880"/>
        </a:xfrm>
        <a:prstGeom prst="ellipse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40320</xdr:colOff>
      <xdr:row>262</xdr:row>
      <xdr:rowOff>0</xdr:rowOff>
    </xdr:from>
    <xdr:to>
      <xdr:col>8</xdr:col>
      <xdr:colOff>734040</xdr:colOff>
      <xdr:row>262</xdr:row>
      <xdr:rowOff>20160</xdr:rowOff>
    </xdr:to>
    <xdr:sp>
      <xdr:nvSpPr>
        <xdr:cNvPr id="2" name="Line 22"/>
        <xdr:cNvSpPr/>
      </xdr:nvSpPr>
      <xdr:spPr>
        <a:xfrm flipV="1">
          <a:off x="40320" y="56565720"/>
          <a:ext cx="6991560" cy="20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316</xdr:row>
      <xdr:rowOff>205920</xdr:rowOff>
    </xdr:from>
    <xdr:to>
      <xdr:col>8</xdr:col>
      <xdr:colOff>30960</xdr:colOff>
      <xdr:row>317</xdr:row>
      <xdr:rowOff>10080</xdr:rowOff>
    </xdr:to>
    <xdr:sp>
      <xdr:nvSpPr>
        <xdr:cNvPr id="3" name="Line 23"/>
        <xdr:cNvSpPr/>
      </xdr:nvSpPr>
      <xdr:spPr>
        <a:xfrm>
          <a:off x="40320" y="68430240"/>
          <a:ext cx="6288480" cy="20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0200</xdr:colOff>
      <xdr:row>320</xdr:row>
      <xdr:rowOff>10080</xdr:rowOff>
    </xdr:from>
    <xdr:to>
      <xdr:col>4</xdr:col>
      <xdr:colOff>61200</xdr:colOff>
      <xdr:row>320</xdr:row>
      <xdr:rowOff>20160</xdr:rowOff>
    </xdr:to>
    <xdr:sp>
      <xdr:nvSpPr>
        <xdr:cNvPr id="4" name="Line 24"/>
        <xdr:cNvSpPr/>
      </xdr:nvSpPr>
      <xdr:spPr>
        <a:xfrm>
          <a:off x="70200" y="69098040"/>
          <a:ext cx="2968560" cy="1008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266</xdr:row>
      <xdr:rowOff>20160</xdr:rowOff>
    </xdr:from>
    <xdr:to>
      <xdr:col>4</xdr:col>
      <xdr:colOff>61200</xdr:colOff>
      <xdr:row>266</xdr:row>
      <xdr:rowOff>31320</xdr:rowOff>
    </xdr:to>
    <xdr:sp>
      <xdr:nvSpPr>
        <xdr:cNvPr id="5" name="Line 25"/>
        <xdr:cNvSpPr/>
      </xdr:nvSpPr>
      <xdr:spPr>
        <a:xfrm flipV="1">
          <a:off x="40320" y="57449520"/>
          <a:ext cx="2998440" cy="1116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265</xdr:row>
      <xdr:rowOff>41400</xdr:rowOff>
    </xdr:from>
    <xdr:to>
      <xdr:col>4</xdr:col>
      <xdr:colOff>81360</xdr:colOff>
      <xdr:row>265</xdr:row>
      <xdr:rowOff>41400</xdr:rowOff>
    </xdr:to>
    <xdr:sp>
      <xdr:nvSpPr>
        <xdr:cNvPr id="6" name="Line 26"/>
        <xdr:cNvSpPr/>
      </xdr:nvSpPr>
      <xdr:spPr>
        <a:xfrm>
          <a:off x="40320" y="57254760"/>
          <a:ext cx="30186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0240</xdr:colOff>
      <xdr:row>179</xdr:row>
      <xdr:rowOff>12600</xdr:rowOff>
    </xdr:from>
    <xdr:to>
      <xdr:col>9</xdr:col>
      <xdr:colOff>30960</xdr:colOff>
      <xdr:row>179</xdr:row>
      <xdr:rowOff>12600</xdr:rowOff>
    </xdr:to>
    <xdr:sp>
      <xdr:nvSpPr>
        <xdr:cNvPr id="7" name="Line 1"/>
        <xdr:cNvSpPr/>
      </xdr:nvSpPr>
      <xdr:spPr>
        <a:xfrm>
          <a:off x="30240" y="38688480"/>
          <a:ext cx="5803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180</xdr:row>
      <xdr:rowOff>63360</xdr:rowOff>
    </xdr:from>
    <xdr:to>
      <xdr:col>9</xdr:col>
      <xdr:colOff>720</xdr:colOff>
      <xdr:row>180</xdr:row>
      <xdr:rowOff>75960</xdr:rowOff>
    </xdr:to>
    <xdr:sp>
      <xdr:nvSpPr>
        <xdr:cNvPr id="8" name="Line 2"/>
        <xdr:cNvSpPr/>
      </xdr:nvSpPr>
      <xdr:spPr>
        <a:xfrm>
          <a:off x="20160" y="38955240"/>
          <a:ext cx="5783040" cy="1260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7</xdr:row>
      <xdr:rowOff>20160</xdr:rowOff>
    </xdr:from>
    <xdr:to>
      <xdr:col>7</xdr:col>
      <xdr:colOff>779040</xdr:colOff>
      <xdr:row>57</xdr:row>
      <xdr:rowOff>20160</xdr:rowOff>
    </xdr:to>
    <xdr:sp>
      <xdr:nvSpPr>
        <xdr:cNvPr id="9" name="Line 2"/>
        <xdr:cNvSpPr/>
      </xdr:nvSpPr>
      <xdr:spPr>
        <a:xfrm>
          <a:off x="0" y="12356280"/>
          <a:ext cx="6233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8800</xdr:colOff>
      <xdr:row>62</xdr:row>
      <xdr:rowOff>10080</xdr:rowOff>
    </xdr:from>
    <xdr:to>
      <xdr:col>8</xdr:col>
      <xdr:colOff>10800</xdr:colOff>
      <xdr:row>62</xdr:row>
      <xdr:rowOff>10080</xdr:rowOff>
    </xdr:to>
    <xdr:sp>
      <xdr:nvSpPr>
        <xdr:cNvPr id="10" name="Line 3"/>
        <xdr:cNvSpPr/>
      </xdr:nvSpPr>
      <xdr:spPr>
        <a:xfrm>
          <a:off x="28800" y="13425840"/>
          <a:ext cx="6215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6</xdr:row>
      <xdr:rowOff>0</xdr:rowOff>
    </xdr:from>
    <xdr:to>
      <xdr:col>5</xdr:col>
      <xdr:colOff>10800</xdr:colOff>
      <xdr:row>62</xdr:row>
      <xdr:rowOff>215640</xdr:rowOff>
    </xdr:to>
    <xdr:sp>
      <xdr:nvSpPr>
        <xdr:cNvPr id="11" name="Line 4"/>
        <xdr:cNvSpPr/>
      </xdr:nvSpPr>
      <xdr:spPr>
        <a:xfrm>
          <a:off x="3895560" y="12120120"/>
          <a:ext cx="10800" cy="151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6</xdr:row>
      <xdr:rowOff>0</xdr:rowOff>
    </xdr:from>
    <xdr:to>
      <xdr:col>6</xdr:col>
      <xdr:colOff>720</xdr:colOff>
      <xdr:row>62</xdr:row>
      <xdr:rowOff>215640</xdr:rowOff>
    </xdr:to>
    <xdr:sp>
      <xdr:nvSpPr>
        <xdr:cNvPr id="12" name="Line 5"/>
        <xdr:cNvSpPr/>
      </xdr:nvSpPr>
      <xdr:spPr>
        <a:xfrm>
          <a:off x="4674960" y="12120120"/>
          <a:ext cx="720" cy="151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6</xdr:row>
      <xdr:rowOff>0</xdr:rowOff>
    </xdr:from>
    <xdr:to>
      <xdr:col>7</xdr:col>
      <xdr:colOff>720</xdr:colOff>
      <xdr:row>62</xdr:row>
      <xdr:rowOff>215640</xdr:rowOff>
    </xdr:to>
    <xdr:sp>
      <xdr:nvSpPr>
        <xdr:cNvPr id="13" name="Line 6"/>
        <xdr:cNvSpPr/>
      </xdr:nvSpPr>
      <xdr:spPr>
        <a:xfrm>
          <a:off x="5454000" y="12120120"/>
          <a:ext cx="720" cy="1511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9800</xdr:colOff>
      <xdr:row>63</xdr:row>
      <xdr:rowOff>51480</xdr:rowOff>
    </xdr:from>
    <xdr:to>
      <xdr:col>8</xdr:col>
      <xdr:colOff>21240</xdr:colOff>
      <xdr:row>63</xdr:row>
      <xdr:rowOff>51480</xdr:rowOff>
    </xdr:to>
    <xdr:sp>
      <xdr:nvSpPr>
        <xdr:cNvPr id="14" name="Line 7"/>
        <xdr:cNvSpPr/>
      </xdr:nvSpPr>
      <xdr:spPr>
        <a:xfrm>
          <a:off x="19800" y="13682880"/>
          <a:ext cx="62344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040</xdr:colOff>
      <xdr:row>32</xdr:row>
      <xdr:rowOff>0</xdr:rowOff>
    </xdr:from>
    <xdr:to>
      <xdr:col>4</xdr:col>
      <xdr:colOff>720</xdr:colOff>
      <xdr:row>32</xdr:row>
      <xdr:rowOff>0</xdr:rowOff>
    </xdr:to>
    <xdr:sp>
      <xdr:nvSpPr>
        <xdr:cNvPr id="15" name="Line 9"/>
        <xdr:cNvSpPr/>
      </xdr:nvSpPr>
      <xdr:spPr>
        <a:xfrm>
          <a:off x="50040" y="7803360"/>
          <a:ext cx="6512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040</xdr:colOff>
      <xdr:row>35</xdr:row>
      <xdr:rowOff>0</xdr:rowOff>
    </xdr:from>
    <xdr:to>
      <xdr:col>4</xdr:col>
      <xdr:colOff>720</xdr:colOff>
      <xdr:row>35</xdr:row>
      <xdr:rowOff>0</xdr:rowOff>
    </xdr:to>
    <xdr:sp>
      <xdr:nvSpPr>
        <xdr:cNvPr id="16" name="Line 10"/>
        <xdr:cNvSpPr/>
      </xdr:nvSpPr>
      <xdr:spPr>
        <a:xfrm>
          <a:off x="50040" y="8451360"/>
          <a:ext cx="6512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040</xdr:colOff>
      <xdr:row>36</xdr:row>
      <xdr:rowOff>0</xdr:rowOff>
    </xdr:from>
    <xdr:to>
      <xdr:col>4</xdr:col>
      <xdr:colOff>11160</xdr:colOff>
      <xdr:row>36</xdr:row>
      <xdr:rowOff>0</xdr:rowOff>
    </xdr:to>
    <xdr:sp>
      <xdr:nvSpPr>
        <xdr:cNvPr id="17" name="Line 11"/>
        <xdr:cNvSpPr/>
      </xdr:nvSpPr>
      <xdr:spPr>
        <a:xfrm>
          <a:off x="50040" y="8667000"/>
          <a:ext cx="652320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040</xdr:colOff>
      <xdr:row>101</xdr:row>
      <xdr:rowOff>0</xdr:rowOff>
    </xdr:from>
    <xdr:to>
      <xdr:col>4</xdr:col>
      <xdr:colOff>720</xdr:colOff>
      <xdr:row>101</xdr:row>
      <xdr:rowOff>0</xdr:rowOff>
    </xdr:to>
    <xdr:sp>
      <xdr:nvSpPr>
        <xdr:cNvPr id="18" name="Line 12"/>
        <xdr:cNvSpPr/>
      </xdr:nvSpPr>
      <xdr:spPr>
        <a:xfrm>
          <a:off x="50040" y="26599680"/>
          <a:ext cx="6512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040</xdr:colOff>
      <xdr:row>104</xdr:row>
      <xdr:rowOff>0</xdr:rowOff>
    </xdr:from>
    <xdr:to>
      <xdr:col>4</xdr:col>
      <xdr:colOff>720</xdr:colOff>
      <xdr:row>104</xdr:row>
      <xdr:rowOff>0</xdr:rowOff>
    </xdr:to>
    <xdr:sp>
      <xdr:nvSpPr>
        <xdr:cNvPr id="19" name="Line 13"/>
        <xdr:cNvSpPr/>
      </xdr:nvSpPr>
      <xdr:spPr>
        <a:xfrm>
          <a:off x="50040" y="27247320"/>
          <a:ext cx="6512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040</xdr:colOff>
      <xdr:row>105</xdr:row>
      <xdr:rowOff>0</xdr:rowOff>
    </xdr:from>
    <xdr:to>
      <xdr:col>4</xdr:col>
      <xdr:colOff>11160</xdr:colOff>
      <xdr:row>105</xdr:row>
      <xdr:rowOff>0</xdr:rowOff>
    </xdr:to>
    <xdr:sp>
      <xdr:nvSpPr>
        <xdr:cNvPr id="20" name="Line 14"/>
        <xdr:cNvSpPr/>
      </xdr:nvSpPr>
      <xdr:spPr>
        <a:xfrm>
          <a:off x="50040" y="27462960"/>
          <a:ext cx="652320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9960</xdr:colOff>
      <xdr:row>119</xdr:row>
      <xdr:rowOff>512280</xdr:rowOff>
    </xdr:from>
    <xdr:to>
      <xdr:col>4</xdr:col>
      <xdr:colOff>41400</xdr:colOff>
      <xdr:row>119</xdr:row>
      <xdr:rowOff>520560</xdr:rowOff>
    </xdr:to>
    <xdr:sp>
      <xdr:nvSpPr>
        <xdr:cNvPr id="21" name="Line 15"/>
        <xdr:cNvSpPr/>
      </xdr:nvSpPr>
      <xdr:spPr>
        <a:xfrm>
          <a:off x="39960" y="34354080"/>
          <a:ext cx="6563520" cy="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600</xdr:colOff>
      <xdr:row>121</xdr:row>
      <xdr:rowOff>10080</xdr:rowOff>
    </xdr:from>
    <xdr:to>
      <xdr:col>4</xdr:col>
      <xdr:colOff>30960</xdr:colOff>
      <xdr:row>121</xdr:row>
      <xdr:rowOff>10080</xdr:rowOff>
    </xdr:to>
    <xdr:sp>
      <xdr:nvSpPr>
        <xdr:cNvPr id="22" name="Line 16"/>
        <xdr:cNvSpPr/>
      </xdr:nvSpPr>
      <xdr:spPr>
        <a:xfrm>
          <a:off x="30600" y="34588440"/>
          <a:ext cx="65624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9960</xdr:colOff>
      <xdr:row>48</xdr:row>
      <xdr:rowOff>0</xdr:rowOff>
    </xdr:from>
    <xdr:to>
      <xdr:col>4</xdr:col>
      <xdr:colOff>61200</xdr:colOff>
      <xdr:row>48</xdr:row>
      <xdr:rowOff>10080</xdr:rowOff>
    </xdr:to>
    <xdr:sp>
      <xdr:nvSpPr>
        <xdr:cNvPr id="23" name="Line 17"/>
        <xdr:cNvSpPr/>
      </xdr:nvSpPr>
      <xdr:spPr>
        <a:xfrm flipV="1">
          <a:off x="39960" y="14003640"/>
          <a:ext cx="658332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0560</xdr:colOff>
      <xdr:row>49</xdr:row>
      <xdr:rowOff>37800</xdr:rowOff>
    </xdr:from>
    <xdr:to>
      <xdr:col>4</xdr:col>
      <xdr:colOff>41400</xdr:colOff>
      <xdr:row>49</xdr:row>
      <xdr:rowOff>37800</xdr:rowOff>
    </xdr:to>
    <xdr:sp>
      <xdr:nvSpPr>
        <xdr:cNvPr id="24" name="Line 18"/>
        <xdr:cNvSpPr/>
      </xdr:nvSpPr>
      <xdr:spPr>
        <a:xfrm>
          <a:off x="70560" y="14257440"/>
          <a:ext cx="653292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040</xdr:colOff>
      <xdr:row>62</xdr:row>
      <xdr:rowOff>0</xdr:rowOff>
    </xdr:from>
    <xdr:to>
      <xdr:col>4</xdr:col>
      <xdr:colOff>720</xdr:colOff>
      <xdr:row>62</xdr:row>
      <xdr:rowOff>0</xdr:rowOff>
    </xdr:to>
    <xdr:sp>
      <xdr:nvSpPr>
        <xdr:cNvPr id="25" name="Line 19"/>
        <xdr:cNvSpPr/>
      </xdr:nvSpPr>
      <xdr:spPr>
        <a:xfrm>
          <a:off x="50040" y="17314560"/>
          <a:ext cx="6512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9960</xdr:colOff>
      <xdr:row>65</xdr:row>
      <xdr:rowOff>0</xdr:rowOff>
    </xdr:from>
    <xdr:to>
      <xdr:col>4</xdr:col>
      <xdr:colOff>720</xdr:colOff>
      <xdr:row>65</xdr:row>
      <xdr:rowOff>0</xdr:rowOff>
    </xdr:to>
    <xdr:sp>
      <xdr:nvSpPr>
        <xdr:cNvPr id="26" name="Line 20"/>
        <xdr:cNvSpPr/>
      </xdr:nvSpPr>
      <xdr:spPr>
        <a:xfrm>
          <a:off x="39960" y="17962200"/>
          <a:ext cx="6522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600</xdr:colOff>
      <xdr:row>66</xdr:row>
      <xdr:rowOff>31320</xdr:rowOff>
    </xdr:from>
    <xdr:to>
      <xdr:col>4</xdr:col>
      <xdr:colOff>30960</xdr:colOff>
      <xdr:row>66</xdr:row>
      <xdr:rowOff>31320</xdr:rowOff>
    </xdr:to>
    <xdr:sp>
      <xdr:nvSpPr>
        <xdr:cNvPr id="27" name="Line 21"/>
        <xdr:cNvSpPr/>
      </xdr:nvSpPr>
      <xdr:spPr>
        <a:xfrm>
          <a:off x="30600" y="18209520"/>
          <a:ext cx="65624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040</xdr:colOff>
      <xdr:row>134</xdr:row>
      <xdr:rowOff>0</xdr:rowOff>
    </xdr:from>
    <xdr:to>
      <xdr:col>4</xdr:col>
      <xdr:colOff>720</xdr:colOff>
      <xdr:row>134</xdr:row>
      <xdr:rowOff>0</xdr:rowOff>
    </xdr:to>
    <xdr:sp>
      <xdr:nvSpPr>
        <xdr:cNvPr id="28" name="Line 22"/>
        <xdr:cNvSpPr/>
      </xdr:nvSpPr>
      <xdr:spPr>
        <a:xfrm>
          <a:off x="50040" y="37673280"/>
          <a:ext cx="6512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9960</xdr:colOff>
      <xdr:row>137</xdr:row>
      <xdr:rowOff>0</xdr:rowOff>
    </xdr:from>
    <xdr:to>
      <xdr:col>4</xdr:col>
      <xdr:colOff>720</xdr:colOff>
      <xdr:row>137</xdr:row>
      <xdr:rowOff>0</xdr:rowOff>
    </xdr:to>
    <xdr:sp>
      <xdr:nvSpPr>
        <xdr:cNvPr id="29" name="Line 23"/>
        <xdr:cNvSpPr/>
      </xdr:nvSpPr>
      <xdr:spPr>
        <a:xfrm>
          <a:off x="39960" y="38320920"/>
          <a:ext cx="6522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600</xdr:colOff>
      <xdr:row>138</xdr:row>
      <xdr:rowOff>30960</xdr:rowOff>
    </xdr:from>
    <xdr:to>
      <xdr:col>4</xdr:col>
      <xdr:colOff>30960</xdr:colOff>
      <xdr:row>138</xdr:row>
      <xdr:rowOff>30960</xdr:rowOff>
    </xdr:to>
    <xdr:sp>
      <xdr:nvSpPr>
        <xdr:cNvPr id="30" name="Line 24"/>
        <xdr:cNvSpPr/>
      </xdr:nvSpPr>
      <xdr:spPr>
        <a:xfrm>
          <a:off x="30600" y="38597760"/>
          <a:ext cx="65624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3</xdr:row>
      <xdr:rowOff>0</xdr:rowOff>
    </xdr:from>
    <xdr:to>
      <xdr:col>1</xdr:col>
      <xdr:colOff>12600</xdr:colOff>
      <xdr:row>138</xdr:row>
      <xdr:rowOff>51480</xdr:rowOff>
    </xdr:to>
    <xdr:sp>
      <xdr:nvSpPr>
        <xdr:cNvPr id="31" name="Line 25"/>
        <xdr:cNvSpPr/>
      </xdr:nvSpPr>
      <xdr:spPr>
        <a:xfrm flipH="1">
          <a:off x="694080" y="35010000"/>
          <a:ext cx="12600" cy="36082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3</xdr:row>
      <xdr:rowOff>0</xdr:rowOff>
    </xdr:from>
    <xdr:to>
      <xdr:col>2</xdr:col>
      <xdr:colOff>720</xdr:colOff>
      <xdr:row>137</xdr:row>
      <xdr:rowOff>187200</xdr:rowOff>
    </xdr:to>
    <xdr:sp>
      <xdr:nvSpPr>
        <xdr:cNvPr id="32" name="Line 26"/>
        <xdr:cNvSpPr/>
      </xdr:nvSpPr>
      <xdr:spPr>
        <a:xfrm>
          <a:off x="5033160" y="35010000"/>
          <a:ext cx="720" cy="3498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23</xdr:row>
      <xdr:rowOff>10080</xdr:rowOff>
    </xdr:from>
    <xdr:to>
      <xdr:col>3</xdr:col>
      <xdr:colOff>720</xdr:colOff>
      <xdr:row>137</xdr:row>
      <xdr:rowOff>245880</xdr:rowOff>
    </xdr:to>
    <xdr:sp>
      <xdr:nvSpPr>
        <xdr:cNvPr id="33" name="Line 27"/>
        <xdr:cNvSpPr/>
      </xdr:nvSpPr>
      <xdr:spPr>
        <a:xfrm>
          <a:off x="5787360" y="35020080"/>
          <a:ext cx="720" cy="3546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7</xdr:row>
      <xdr:rowOff>0</xdr:rowOff>
    </xdr:from>
    <xdr:to>
      <xdr:col>1</xdr:col>
      <xdr:colOff>4320</xdr:colOff>
      <xdr:row>121</xdr:row>
      <xdr:rowOff>41400</xdr:rowOff>
    </xdr:to>
    <xdr:sp>
      <xdr:nvSpPr>
        <xdr:cNvPr id="34" name="Line 28"/>
        <xdr:cNvSpPr/>
      </xdr:nvSpPr>
      <xdr:spPr>
        <a:xfrm>
          <a:off x="694080" y="27894960"/>
          <a:ext cx="4320" cy="6724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06</xdr:row>
      <xdr:rowOff>164520</xdr:rowOff>
    </xdr:from>
    <xdr:to>
      <xdr:col>2</xdr:col>
      <xdr:colOff>720</xdr:colOff>
      <xdr:row>120</xdr:row>
      <xdr:rowOff>216000</xdr:rowOff>
    </xdr:to>
    <xdr:sp>
      <xdr:nvSpPr>
        <xdr:cNvPr id="35" name="Line 29"/>
        <xdr:cNvSpPr/>
      </xdr:nvSpPr>
      <xdr:spPr>
        <a:xfrm>
          <a:off x="5033160" y="27843480"/>
          <a:ext cx="720" cy="6734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720</xdr:colOff>
      <xdr:row>107</xdr:row>
      <xdr:rowOff>0</xdr:rowOff>
    </xdr:from>
    <xdr:to>
      <xdr:col>3</xdr:col>
      <xdr:colOff>21240</xdr:colOff>
      <xdr:row>121</xdr:row>
      <xdr:rowOff>10080</xdr:rowOff>
    </xdr:to>
    <xdr:sp>
      <xdr:nvSpPr>
        <xdr:cNvPr id="36" name="Line 30"/>
        <xdr:cNvSpPr/>
      </xdr:nvSpPr>
      <xdr:spPr>
        <a:xfrm flipH="1">
          <a:off x="5797080" y="27894960"/>
          <a:ext cx="11520" cy="6693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9</xdr:row>
      <xdr:rowOff>20160</xdr:rowOff>
    </xdr:from>
    <xdr:to>
      <xdr:col>1</xdr:col>
      <xdr:colOff>4320</xdr:colOff>
      <xdr:row>104</xdr:row>
      <xdr:rowOff>215640</xdr:rowOff>
    </xdr:to>
    <xdr:sp>
      <xdr:nvSpPr>
        <xdr:cNvPr id="37" name="Line 31"/>
        <xdr:cNvSpPr/>
      </xdr:nvSpPr>
      <xdr:spPr>
        <a:xfrm>
          <a:off x="694080" y="18846000"/>
          <a:ext cx="4320" cy="8616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9</xdr:row>
      <xdr:rowOff>20160</xdr:rowOff>
    </xdr:from>
    <xdr:to>
      <xdr:col>2</xdr:col>
      <xdr:colOff>720</xdr:colOff>
      <xdr:row>104</xdr:row>
      <xdr:rowOff>164520</xdr:rowOff>
    </xdr:to>
    <xdr:sp>
      <xdr:nvSpPr>
        <xdr:cNvPr id="38" name="Line 32"/>
        <xdr:cNvSpPr/>
      </xdr:nvSpPr>
      <xdr:spPr>
        <a:xfrm>
          <a:off x="5033160" y="18846000"/>
          <a:ext cx="720" cy="8565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69</xdr:row>
      <xdr:rowOff>0</xdr:rowOff>
    </xdr:from>
    <xdr:to>
      <xdr:col>3</xdr:col>
      <xdr:colOff>720</xdr:colOff>
      <xdr:row>104</xdr:row>
      <xdr:rowOff>164520</xdr:rowOff>
    </xdr:to>
    <xdr:sp>
      <xdr:nvSpPr>
        <xdr:cNvPr id="39" name="Line 33"/>
        <xdr:cNvSpPr/>
      </xdr:nvSpPr>
      <xdr:spPr>
        <a:xfrm>
          <a:off x="5787360" y="18825840"/>
          <a:ext cx="720" cy="858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0</xdr:row>
      <xdr:rowOff>164520</xdr:rowOff>
    </xdr:from>
    <xdr:to>
      <xdr:col>1</xdr:col>
      <xdr:colOff>4320</xdr:colOff>
      <xdr:row>65</xdr:row>
      <xdr:rowOff>216000</xdr:rowOff>
    </xdr:to>
    <xdr:sp>
      <xdr:nvSpPr>
        <xdr:cNvPr id="40" name="Line 34"/>
        <xdr:cNvSpPr/>
      </xdr:nvSpPr>
      <xdr:spPr>
        <a:xfrm>
          <a:off x="694080" y="14599800"/>
          <a:ext cx="4320" cy="3578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1</xdr:row>
      <xdr:rowOff>10080</xdr:rowOff>
    </xdr:from>
    <xdr:to>
      <xdr:col>2</xdr:col>
      <xdr:colOff>720</xdr:colOff>
      <xdr:row>65</xdr:row>
      <xdr:rowOff>164520</xdr:rowOff>
    </xdr:to>
    <xdr:sp>
      <xdr:nvSpPr>
        <xdr:cNvPr id="41" name="Line 35"/>
        <xdr:cNvSpPr/>
      </xdr:nvSpPr>
      <xdr:spPr>
        <a:xfrm>
          <a:off x="5033160" y="14661360"/>
          <a:ext cx="720" cy="3465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1</xdr:row>
      <xdr:rowOff>10080</xdr:rowOff>
    </xdr:from>
    <xdr:to>
      <xdr:col>3</xdr:col>
      <xdr:colOff>10800</xdr:colOff>
      <xdr:row>65</xdr:row>
      <xdr:rowOff>164520</xdr:rowOff>
    </xdr:to>
    <xdr:sp>
      <xdr:nvSpPr>
        <xdr:cNvPr id="42" name="Line 36"/>
        <xdr:cNvSpPr/>
      </xdr:nvSpPr>
      <xdr:spPr>
        <a:xfrm flipH="1">
          <a:off x="5787360" y="14661360"/>
          <a:ext cx="10800" cy="3465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8</xdr:row>
      <xdr:rowOff>0</xdr:rowOff>
    </xdr:from>
    <xdr:to>
      <xdr:col>1</xdr:col>
      <xdr:colOff>4320</xdr:colOff>
      <xdr:row>49</xdr:row>
      <xdr:rowOff>25200</xdr:rowOff>
    </xdr:to>
    <xdr:sp>
      <xdr:nvSpPr>
        <xdr:cNvPr id="43" name="Line 37"/>
        <xdr:cNvSpPr/>
      </xdr:nvSpPr>
      <xdr:spPr>
        <a:xfrm>
          <a:off x="694080" y="9099000"/>
          <a:ext cx="4320" cy="5145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7</xdr:row>
      <xdr:rowOff>164520</xdr:rowOff>
    </xdr:from>
    <xdr:to>
      <xdr:col>2</xdr:col>
      <xdr:colOff>720</xdr:colOff>
      <xdr:row>49</xdr:row>
      <xdr:rowOff>50400</xdr:rowOff>
    </xdr:to>
    <xdr:sp>
      <xdr:nvSpPr>
        <xdr:cNvPr id="44" name="Line 38"/>
        <xdr:cNvSpPr/>
      </xdr:nvSpPr>
      <xdr:spPr>
        <a:xfrm>
          <a:off x="5033160" y="9047520"/>
          <a:ext cx="720" cy="5222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8</xdr:row>
      <xdr:rowOff>0</xdr:rowOff>
    </xdr:from>
    <xdr:to>
      <xdr:col>3</xdr:col>
      <xdr:colOff>720</xdr:colOff>
      <xdr:row>49</xdr:row>
      <xdr:rowOff>37800</xdr:rowOff>
    </xdr:to>
    <xdr:sp>
      <xdr:nvSpPr>
        <xdr:cNvPr id="45" name="Line 39"/>
        <xdr:cNvSpPr/>
      </xdr:nvSpPr>
      <xdr:spPr>
        <a:xfrm>
          <a:off x="5787360" y="9099000"/>
          <a:ext cx="720" cy="5158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1</xdr:col>
      <xdr:colOff>25560</xdr:colOff>
      <xdr:row>35</xdr:row>
      <xdr:rowOff>164160</xdr:rowOff>
    </xdr:to>
    <xdr:sp>
      <xdr:nvSpPr>
        <xdr:cNvPr id="46" name="Line 40"/>
        <xdr:cNvSpPr/>
      </xdr:nvSpPr>
      <xdr:spPr>
        <a:xfrm>
          <a:off x="694080" y="677520"/>
          <a:ext cx="25560" cy="793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0</xdr:rowOff>
    </xdr:from>
    <xdr:to>
      <xdr:col>2</xdr:col>
      <xdr:colOff>720</xdr:colOff>
      <xdr:row>35</xdr:row>
      <xdr:rowOff>164160</xdr:rowOff>
    </xdr:to>
    <xdr:sp>
      <xdr:nvSpPr>
        <xdr:cNvPr id="47" name="Line 41"/>
        <xdr:cNvSpPr/>
      </xdr:nvSpPr>
      <xdr:spPr>
        <a:xfrm>
          <a:off x="5033160" y="677520"/>
          <a:ext cx="720" cy="793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3</xdr:col>
      <xdr:colOff>720</xdr:colOff>
      <xdr:row>35</xdr:row>
      <xdr:rowOff>215640</xdr:rowOff>
    </xdr:to>
    <xdr:sp>
      <xdr:nvSpPr>
        <xdr:cNvPr id="48" name="Line 42"/>
        <xdr:cNvSpPr/>
      </xdr:nvSpPr>
      <xdr:spPr>
        <a:xfrm>
          <a:off x="5787360" y="677520"/>
          <a:ext cx="720" cy="7989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040</xdr:colOff>
      <xdr:row>148</xdr:row>
      <xdr:rowOff>0</xdr:rowOff>
    </xdr:from>
    <xdr:to>
      <xdr:col>4</xdr:col>
      <xdr:colOff>720</xdr:colOff>
      <xdr:row>148</xdr:row>
      <xdr:rowOff>0</xdr:rowOff>
    </xdr:to>
    <xdr:sp>
      <xdr:nvSpPr>
        <xdr:cNvPr id="49" name="Line 43"/>
        <xdr:cNvSpPr/>
      </xdr:nvSpPr>
      <xdr:spPr>
        <a:xfrm>
          <a:off x="50040" y="40869720"/>
          <a:ext cx="65127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9960</xdr:colOff>
      <xdr:row>151</xdr:row>
      <xdr:rowOff>0</xdr:rowOff>
    </xdr:from>
    <xdr:to>
      <xdr:col>4</xdr:col>
      <xdr:colOff>720</xdr:colOff>
      <xdr:row>151</xdr:row>
      <xdr:rowOff>0</xdr:rowOff>
    </xdr:to>
    <xdr:sp>
      <xdr:nvSpPr>
        <xdr:cNvPr id="50" name="Line 44"/>
        <xdr:cNvSpPr/>
      </xdr:nvSpPr>
      <xdr:spPr>
        <a:xfrm>
          <a:off x="39960" y="41517720"/>
          <a:ext cx="65228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1</xdr:row>
      <xdr:rowOff>16920</xdr:rowOff>
    </xdr:from>
    <xdr:to>
      <xdr:col>1</xdr:col>
      <xdr:colOff>4320</xdr:colOff>
      <xdr:row>151</xdr:row>
      <xdr:rowOff>215640</xdr:rowOff>
    </xdr:to>
    <xdr:sp>
      <xdr:nvSpPr>
        <xdr:cNvPr id="51" name="Line 45"/>
        <xdr:cNvSpPr/>
      </xdr:nvSpPr>
      <xdr:spPr>
        <a:xfrm>
          <a:off x="694080" y="39231360"/>
          <a:ext cx="4320" cy="2502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41</xdr:row>
      <xdr:rowOff>0</xdr:rowOff>
    </xdr:from>
    <xdr:to>
      <xdr:col>2</xdr:col>
      <xdr:colOff>720</xdr:colOff>
      <xdr:row>151</xdr:row>
      <xdr:rowOff>164160</xdr:rowOff>
    </xdr:to>
    <xdr:sp>
      <xdr:nvSpPr>
        <xdr:cNvPr id="52" name="Line 46"/>
        <xdr:cNvSpPr/>
      </xdr:nvSpPr>
      <xdr:spPr>
        <a:xfrm>
          <a:off x="5033160" y="39214440"/>
          <a:ext cx="720" cy="2467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41</xdr:row>
      <xdr:rowOff>16920</xdr:rowOff>
    </xdr:from>
    <xdr:to>
      <xdr:col>3</xdr:col>
      <xdr:colOff>720</xdr:colOff>
      <xdr:row>151</xdr:row>
      <xdr:rowOff>164160</xdr:rowOff>
    </xdr:to>
    <xdr:sp>
      <xdr:nvSpPr>
        <xdr:cNvPr id="53" name="Line 47"/>
        <xdr:cNvSpPr/>
      </xdr:nvSpPr>
      <xdr:spPr>
        <a:xfrm>
          <a:off x="5787360" y="39231360"/>
          <a:ext cx="720" cy="2450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152</xdr:row>
      <xdr:rowOff>41400</xdr:rowOff>
    </xdr:from>
    <xdr:to>
      <xdr:col>4</xdr:col>
      <xdr:colOff>11160</xdr:colOff>
      <xdr:row>152</xdr:row>
      <xdr:rowOff>41400</xdr:rowOff>
    </xdr:to>
    <xdr:sp>
      <xdr:nvSpPr>
        <xdr:cNvPr id="54" name="Line 48"/>
        <xdr:cNvSpPr/>
      </xdr:nvSpPr>
      <xdr:spPr>
        <a:xfrm>
          <a:off x="10080" y="41774760"/>
          <a:ext cx="65631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55" name="Line 49"/>
        <xdr:cNvSpPr/>
      </xdr:nvSpPr>
      <xdr:spPr>
        <a:xfrm>
          <a:off x="10080" y="893520"/>
          <a:ext cx="6552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39</xdr:row>
      <xdr:rowOff>0</xdr:rowOff>
    </xdr:from>
    <xdr:to>
      <xdr:col>4</xdr:col>
      <xdr:colOff>11160</xdr:colOff>
      <xdr:row>39</xdr:row>
      <xdr:rowOff>0</xdr:rowOff>
    </xdr:to>
    <xdr:sp>
      <xdr:nvSpPr>
        <xdr:cNvPr id="56" name="Line 50"/>
        <xdr:cNvSpPr/>
      </xdr:nvSpPr>
      <xdr:spPr>
        <a:xfrm>
          <a:off x="10080" y="9314640"/>
          <a:ext cx="656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52</xdr:row>
      <xdr:rowOff>0</xdr:rowOff>
    </xdr:from>
    <xdr:to>
      <xdr:col>4</xdr:col>
      <xdr:colOff>720</xdr:colOff>
      <xdr:row>52</xdr:row>
      <xdr:rowOff>0</xdr:rowOff>
    </xdr:to>
    <xdr:sp>
      <xdr:nvSpPr>
        <xdr:cNvPr id="57" name="Line 51"/>
        <xdr:cNvSpPr/>
      </xdr:nvSpPr>
      <xdr:spPr>
        <a:xfrm>
          <a:off x="10080" y="14867280"/>
          <a:ext cx="6552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70</xdr:row>
      <xdr:rowOff>0</xdr:rowOff>
    </xdr:from>
    <xdr:to>
      <xdr:col>4</xdr:col>
      <xdr:colOff>11160</xdr:colOff>
      <xdr:row>70</xdr:row>
      <xdr:rowOff>0</xdr:rowOff>
    </xdr:to>
    <xdr:sp>
      <xdr:nvSpPr>
        <xdr:cNvPr id="58" name="Line 52"/>
        <xdr:cNvSpPr/>
      </xdr:nvSpPr>
      <xdr:spPr>
        <a:xfrm>
          <a:off x="10080" y="19041840"/>
          <a:ext cx="656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30600</xdr:colOff>
      <xdr:row>108</xdr:row>
      <xdr:rowOff>0</xdr:rowOff>
    </xdr:from>
    <xdr:to>
      <xdr:col>4</xdr:col>
      <xdr:colOff>720</xdr:colOff>
      <xdr:row>108</xdr:row>
      <xdr:rowOff>0</xdr:rowOff>
    </xdr:to>
    <xdr:sp>
      <xdr:nvSpPr>
        <xdr:cNvPr id="59" name="Line 53"/>
        <xdr:cNvSpPr/>
      </xdr:nvSpPr>
      <xdr:spPr>
        <a:xfrm>
          <a:off x="30600" y="28110960"/>
          <a:ext cx="6532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124</xdr:row>
      <xdr:rowOff>0</xdr:rowOff>
    </xdr:from>
    <xdr:to>
      <xdr:col>4</xdr:col>
      <xdr:colOff>11160</xdr:colOff>
      <xdr:row>124</xdr:row>
      <xdr:rowOff>0</xdr:rowOff>
    </xdr:to>
    <xdr:sp>
      <xdr:nvSpPr>
        <xdr:cNvPr id="60" name="Line 54"/>
        <xdr:cNvSpPr/>
      </xdr:nvSpPr>
      <xdr:spPr>
        <a:xfrm>
          <a:off x="10080" y="35226000"/>
          <a:ext cx="6563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400</xdr:colOff>
      <xdr:row>29</xdr:row>
      <xdr:rowOff>0</xdr:rowOff>
    </xdr:from>
    <xdr:to>
      <xdr:col>4</xdr:col>
      <xdr:colOff>1080</xdr:colOff>
      <xdr:row>29</xdr:row>
      <xdr:rowOff>0</xdr:rowOff>
    </xdr:to>
    <xdr:sp>
      <xdr:nvSpPr>
        <xdr:cNvPr id="61" name="Line 47"/>
        <xdr:cNvSpPr/>
      </xdr:nvSpPr>
      <xdr:spPr>
        <a:xfrm>
          <a:off x="50400" y="8370000"/>
          <a:ext cx="625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00</xdr:colOff>
      <xdr:row>32</xdr:row>
      <xdr:rowOff>0</xdr:rowOff>
    </xdr:from>
    <xdr:to>
      <xdr:col>4</xdr:col>
      <xdr:colOff>1080</xdr:colOff>
      <xdr:row>32</xdr:row>
      <xdr:rowOff>0</xdr:rowOff>
    </xdr:to>
    <xdr:sp>
      <xdr:nvSpPr>
        <xdr:cNvPr id="62" name="Line 48"/>
        <xdr:cNvSpPr/>
      </xdr:nvSpPr>
      <xdr:spPr>
        <a:xfrm>
          <a:off x="50400" y="9017640"/>
          <a:ext cx="6251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400</xdr:colOff>
      <xdr:row>33</xdr:row>
      <xdr:rowOff>41040</xdr:rowOff>
    </xdr:from>
    <xdr:to>
      <xdr:col>4</xdr:col>
      <xdr:colOff>11160</xdr:colOff>
      <xdr:row>33</xdr:row>
      <xdr:rowOff>41040</xdr:rowOff>
    </xdr:to>
    <xdr:sp>
      <xdr:nvSpPr>
        <xdr:cNvPr id="63" name="Line 49"/>
        <xdr:cNvSpPr/>
      </xdr:nvSpPr>
      <xdr:spPr>
        <a:xfrm>
          <a:off x="50400" y="9274680"/>
          <a:ext cx="626112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20</xdr:colOff>
      <xdr:row>45</xdr:row>
      <xdr:rowOff>63720</xdr:rowOff>
    </xdr:from>
    <xdr:to>
      <xdr:col>4</xdr:col>
      <xdr:colOff>11160</xdr:colOff>
      <xdr:row>45</xdr:row>
      <xdr:rowOff>98640</xdr:rowOff>
    </xdr:to>
    <xdr:sp>
      <xdr:nvSpPr>
        <xdr:cNvPr id="64" name="Line 50"/>
        <xdr:cNvSpPr/>
      </xdr:nvSpPr>
      <xdr:spPr>
        <a:xfrm>
          <a:off x="40320" y="16728120"/>
          <a:ext cx="6271200" cy="34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65</xdr:row>
      <xdr:rowOff>10080</xdr:rowOff>
    </xdr:from>
    <xdr:to>
      <xdr:col>4</xdr:col>
      <xdr:colOff>20880</xdr:colOff>
      <xdr:row>65</xdr:row>
      <xdr:rowOff>10080</xdr:rowOff>
    </xdr:to>
    <xdr:sp>
      <xdr:nvSpPr>
        <xdr:cNvPr id="65" name="Line 51"/>
        <xdr:cNvSpPr/>
      </xdr:nvSpPr>
      <xdr:spPr>
        <a:xfrm>
          <a:off x="10080" y="23238360"/>
          <a:ext cx="6311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84</xdr:row>
      <xdr:rowOff>0</xdr:rowOff>
    </xdr:from>
    <xdr:to>
      <xdr:col>4</xdr:col>
      <xdr:colOff>20880</xdr:colOff>
      <xdr:row>84</xdr:row>
      <xdr:rowOff>0</xdr:rowOff>
    </xdr:to>
    <xdr:sp>
      <xdr:nvSpPr>
        <xdr:cNvPr id="66" name="Line 52"/>
        <xdr:cNvSpPr/>
      </xdr:nvSpPr>
      <xdr:spPr>
        <a:xfrm>
          <a:off x="10080" y="28339560"/>
          <a:ext cx="6311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520</xdr:colOff>
      <xdr:row>104</xdr:row>
      <xdr:rowOff>0</xdr:rowOff>
    </xdr:from>
    <xdr:to>
      <xdr:col>4</xdr:col>
      <xdr:colOff>20880</xdr:colOff>
      <xdr:row>104</xdr:row>
      <xdr:rowOff>0</xdr:rowOff>
    </xdr:to>
    <xdr:sp>
      <xdr:nvSpPr>
        <xdr:cNvPr id="67" name="Line 53"/>
        <xdr:cNvSpPr/>
      </xdr:nvSpPr>
      <xdr:spPr>
        <a:xfrm>
          <a:off x="20520" y="33810480"/>
          <a:ext cx="6300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46</xdr:row>
      <xdr:rowOff>0</xdr:rowOff>
    </xdr:from>
    <xdr:to>
      <xdr:col>4</xdr:col>
      <xdr:colOff>20880</xdr:colOff>
      <xdr:row>46</xdr:row>
      <xdr:rowOff>0</xdr:rowOff>
    </xdr:to>
    <xdr:sp>
      <xdr:nvSpPr>
        <xdr:cNvPr id="68" name="Line 54"/>
        <xdr:cNvSpPr/>
      </xdr:nvSpPr>
      <xdr:spPr>
        <a:xfrm>
          <a:off x="29880" y="17346240"/>
          <a:ext cx="62913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43680</xdr:colOff>
      <xdr:row>2</xdr:row>
      <xdr:rowOff>0</xdr:rowOff>
    </xdr:from>
    <xdr:to>
      <xdr:col>0</xdr:col>
      <xdr:colOff>644400</xdr:colOff>
      <xdr:row>32</xdr:row>
      <xdr:rowOff>174600</xdr:rowOff>
    </xdr:to>
    <xdr:sp>
      <xdr:nvSpPr>
        <xdr:cNvPr id="69" name="Line 55"/>
        <xdr:cNvSpPr/>
      </xdr:nvSpPr>
      <xdr:spPr>
        <a:xfrm>
          <a:off x="643680" y="378000"/>
          <a:ext cx="720" cy="881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</xdr:row>
      <xdr:rowOff>10080</xdr:rowOff>
    </xdr:from>
    <xdr:to>
      <xdr:col>2</xdr:col>
      <xdr:colOff>10800</xdr:colOff>
      <xdr:row>32</xdr:row>
      <xdr:rowOff>205920</xdr:rowOff>
    </xdr:to>
    <xdr:sp>
      <xdr:nvSpPr>
        <xdr:cNvPr id="70" name="Line 56"/>
        <xdr:cNvSpPr/>
      </xdr:nvSpPr>
      <xdr:spPr>
        <a:xfrm flipH="1">
          <a:off x="4489560" y="388080"/>
          <a:ext cx="10800" cy="8835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</xdr:row>
      <xdr:rowOff>0</xdr:rowOff>
    </xdr:from>
    <xdr:to>
      <xdr:col>3</xdr:col>
      <xdr:colOff>1080</xdr:colOff>
      <xdr:row>33</xdr:row>
      <xdr:rowOff>61560</xdr:rowOff>
    </xdr:to>
    <xdr:sp>
      <xdr:nvSpPr>
        <xdr:cNvPr id="71" name="Line 57"/>
        <xdr:cNvSpPr/>
      </xdr:nvSpPr>
      <xdr:spPr>
        <a:xfrm>
          <a:off x="5405040" y="378000"/>
          <a:ext cx="1080" cy="8917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23080</xdr:colOff>
      <xdr:row>34</xdr:row>
      <xdr:rowOff>164520</xdr:rowOff>
    </xdr:from>
    <xdr:to>
      <xdr:col>0</xdr:col>
      <xdr:colOff>523800</xdr:colOff>
      <xdr:row>45</xdr:row>
      <xdr:rowOff>681840</xdr:rowOff>
    </xdr:to>
    <xdr:sp>
      <xdr:nvSpPr>
        <xdr:cNvPr id="72" name="Line 58"/>
        <xdr:cNvSpPr/>
      </xdr:nvSpPr>
      <xdr:spPr>
        <a:xfrm>
          <a:off x="523080" y="9613800"/>
          <a:ext cx="720" cy="7732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4</xdr:row>
      <xdr:rowOff>164520</xdr:rowOff>
    </xdr:from>
    <xdr:to>
      <xdr:col>2</xdr:col>
      <xdr:colOff>720</xdr:colOff>
      <xdr:row>45</xdr:row>
      <xdr:rowOff>681840</xdr:rowOff>
    </xdr:to>
    <xdr:sp>
      <xdr:nvSpPr>
        <xdr:cNvPr id="73" name="Line 59"/>
        <xdr:cNvSpPr/>
      </xdr:nvSpPr>
      <xdr:spPr>
        <a:xfrm>
          <a:off x="4489560" y="9613800"/>
          <a:ext cx="720" cy="7732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0</xdr:rowOff>
    </xdr:from>
    <xdr:to>
      <xdr:col>3</xdr:col>
      <xdr:colOff>1080</xdr:colOff>
      <xdr:row>45</xdr:row>
      <xdr:rowOff>681840</xdr:rowOff>
    </xdr:to>
    <xdr:sp>
      <xdr:nvSpPr>
        <xdr:cNvPr id="74" name="Line 60"/>
        <xdr:cNvSpPr/>
      </xdr:nvSpPr>
      <xdr:spPr>
        <a:xfrm>
          <a:off x="5405040" y="9665280"/>
          <a:ext cx="1080" cy="7680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66</xdr:row>
      <xdr:rowOff>10080</xdr:rowOff>
    </xdr:from>
    <xdr:to>
      <xdr:col>4</xdr:col>
      <xdr:colOff>1080</xdr:colOff>
      <xdr:row>66</xdr:row>
      <xdr:rowOff>10080</xdr:rowOff>
    </xdr:to>
    <xdr:sp>
      <xdr:nvSpPr>
        <xdr:cNvPr id="75" name="Line 61"/>
        <xdr:cNvSpPr/>
      </xdr:nvSpPr>
      <xdr:spPr>
        <a:xfrm>
          <a:off x="10080" y="23454360"/>
          <a:ext cx="62913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85</xdr:row>
      <xdr:rowOff>41400</xdr:rowOff>
    </xdr:from>
    <xdr:to>
      <xdr:col>4</xdr:col>
      <xdr:colOff>30960</xdr:colOff>
      <xdr:row>85</xdr:row>
      <xdr:rowOff>41400</xdr:rowOff>
    </xdr:to>
    <xdr:sp>
      <xdr:nvSpPr>
        <xdr:cNvPr id="76" name="Line 62"/>
        <xdr:cNvSpPr/>
      </xdr:nvSpPr>
      <xdr:spPr>
        <a:xfrm>
          <a:off x="29880" y="28596600"/>
          <a:ext cx="63014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7</xdr:row>
      <xdr:rowOff>164160</xdr:rowOff>
    </xdr:from>
    <xdr:to>
      <xdr:col>1</xdr:col>
      <xdr:colOff>3600</xdr:colOff>
      <xdr:row>84</xdr:row>
      <xdr:rowOff>154080</xdr:rowOff>
    </xdr:to>
    <xdr:sp>
      <xdr:nvSpPr>
        <xdr:cNvPr id="77" name="Line 63"/>
        <xdr:cNvSpPr/>
      </xdr:nvSpPr>
      <xdr:spPr>
        <a:xfrm>
          <a:off x="654120" y="23824440"/>
          <a:ext cx="3600" cy="4669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68</xdr:row>
      <xdr:rowOff>0</xdr:rowOff>
    </xdr:from>
    <xdr:to>
      <xdr:col>2</xdr:col>
      <xdr:colOff>720</xdr:colOff>
      <xdr:row>84</xdr:row>
      <xdr:rowOff>154080</xdr:rowOff>
    </xdr:to>
    <xdr:sp>
      <xdr:nvSpPr>
        <xdr:cNvPr id="78" name="Line 64"/>
        <xdr:cNvSpPr/>
      </xdr:nvSpPr>
      <xdr:spPr>
        <a:xfrm>
          <a:off x="4489560" y="23875920"/>
          <a:ext cx="720" cy="4617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68</xdr:row>
      <xdr:rowOff>0</xdr:rowOff>
    </xdr:from>
    <xdr:to>
      <xdr:col>3</xdr:col>
      <xdr:colOff>11520</xdr:colOff>
      <xdr:row>84</xdr:row>
      <xdr:rowOff>154080</xdr:rowOff>
    </xdr:to>
    <xdr:sp>
      <xdr:nvSpPr>
        <xdr:cNvPr id="79" name="Line 65"/>
        <xdr:cNvSpPr/>
      </xdr:nvSpPr>
      <xdr:spPr>
        <a:xfrm>
          <a:off x="5415480" y="23875920"/>
          <a:ext cx="1080" cy="4617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105</xdr:row>
      <xdr:rowOff>31320</xdr:rowOff>
    </xdr:from>
    <xdr:to>
      <xdr:col>4</xdr:col>
      <xdr:colOff>11160</xdr:colOff>
      <xdr:row>105</xdr:row>
      <xdr:rowOff>31320</xdr:rowOff>
    </xdr:to>
    <xdr:sp>
      <xdr:nvSpPr>
        <xdr:cNvPr id="80" name="Line 66"/>
        <xdr:cNvSpPr/>
      </xdr:nvSpPr>
      <xdr:spPr>
        <a:xfrm>
          <a:off x="29880" y="34057800"/>
          <a:ext cx="628164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36</xdr:row>
      <xdr:rowOff>0</xdr:rowOff>
    </xdr:from>
    <xdr:to>
      <xdr:col>4</xdr:col>
      <xdr:colOff>11160</xdr:colOff>
      <xdr:row>36</xdr:row>
      <xdr:rowOff>0</xdr:rowOff>
    </xdr:to>
    <xdr:sp>
      <xdr:nvSpPr>
        <xdr:cNvPr id="81" name="Line 67"/>
        <xdr:cNvSpPr/>
      </xdr:nvSpPr>
      <xdr:spPr>
        <a:xfrm>
          <a:off x="10080" y="9881280"/>
          <a:ext cx="630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49</xdr:row>
      <xdr:rowOff>0</xdr:rowOff>
    </xdr:from>
    <xdr:to>
      <xdr:col>4</xdr:col>
      <xdr:colOff>1080</xdr:colOff>
      <xdr:row>49</xdr:row>
      <xdr:rowOff>0</xdr:rowOff>
    </xdr:to>
    <xdr:sp>
      <xdr:nvSpPr>
        <xdr:cNvPr id="82" name="Line 68"/>
        <xdr:cNvSpPr/>
      </xdr:nvSpPr>
      <xdr:spPr>
        <a:xfrm>
          <a:off x="10080" y="18765000"/>
          <a:ext cx="6291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7</xdr:row>
      <xdr:rowOff>396360</xdr:rowOff>
    </xdr:from>
    <xdr:to>
      <xdr:col>1</xdr:col>
      <xdr:colOff>3600</xdr:colOff>
      <xdr:row>65</xdr:row>
      <xdr:rowOff>164520</xdr:rowOff>
    </xdr:to>
    <xdr:sp>
      <xdr:nvSpPr>
        <xdr:cNvPr id="83" name="Line 69"/>
        <xdr:cNvSpPr/>
      </xdr:nvSpPr>
      <xdr:spPr>
        <a:xfrm>
          <a:off x="654120" y="18424800"/>
          <a:ext cx="3600" cy="496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48</xdr:row>
      <xdr:rowOff>31320</xdr:rowOff>
    </xdr:from>
    <xdr:to>
      <xdr:col>2</xdr:col>
      <xdr:colOff>720</xdr:colOff>
      <xdr:row>65</xdr:row>
      <xdr:rowOff>216000</xdr:rowOff>
    </xdr:to>
    <xdr:sp>
      <xdr:nvSpPr>
        <xdr:cNvPr id="84" name="Line 70"/>
        <xdr:cNvSpPr/>
      </xdr:nvSpPr>
      <xdr:spPr>
        <a:xfrm>
          <a:off x="4489560" y="18580320"/>
          <a:ext cx="720" cy="4863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372240</xdr:rowOff>
    </xdr:from>
    <xdr:to>
      <xdr:col>3</xdr:col>
      <xdr:colOff>1080</xdr:colOff>
      <xdr:row>65</xdr:row>
      <xdr:rowOff>216000</xdr:rowOff>
    </xdr:to>
    <xdr:sp>
      <xdr:nvSpPr>
        <xdr:cNvPr id="85" name="Line 71"/>
        <xdr:cNvSpPr/>
      </xdr:nvSpPr>
      <xdr:spPr>
        <a:xfrm>
          <a:off x="5405040" y="18400680"/>
          <a:ext cx="1080" cy="5043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69</xdr:row>
      <xdr:rowOff>8280</xdr:rowOff>
    </xdr:from>
    <xdr:to>
      <xdr:col>4</xdr:col>
      <xdr:colOff>1080</xdr:colOff>
      <xdr:row>69</xdr:row>
      <xdr:rowOff>8280</xdr:rowOff>
    </xdr:to>
    <xdr:sp>
      <xdr:nvSpPr>
        <xdr:cNvPr id="86" name="Line 72"/>
        <xdr:cNvSpPr/>
      </xdr:nvSpPr>
      <xdr:spPr>
        <a:xfrm>
          <a:off x="10080" y="24100200"/>
          <a:ext cx="6291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88</xdr:row>
      <xdr:rowOff>8280</xdr:rowOff>
    </xdr:from>
    <xdr:to>
      <xdr:col>4</xdr:col>
      <xdr:colOff>11160</xdr:colOff>
      <xdr:row>88</xdr:row>
      <xdr:rowOff>8280</xdr:rowOff>
    </xdr:to>
    <xdr:sp>
      <xdr:nvSpPr>
        <xdr:cNvPr id="87" name="Line 73"/>
        <xdr:cNvSpPr/>
      </xdr:nvSpPr>
      <xdr:spPr>
        <a:xfrm>
          <a:off x="10080" y="29355480"/>
          <a:ext cx="630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23080</xdr:colOff>
      <xdr:row>87</xdr:row>
      <xdr:rowOff>0</xdr:rowOff>
    </xdr:from>
    <xdr:to>
      <xdr:col>0</xdr:col>
      <xdr:colOff>523800</xdr:colOff>
      <xdr:row>105</xdr:row>
      <xdr:rowOff>10080</xdr:rowOff>
    </xdr:to>
    <xdr:sp>
      <xdr:nvSpPr>
        <xdr:cNvPr id="88" name="Line 74"/>
        <xdr:cNvSpPr/>
      </xdr:nvSpPr>
      <xdr:spPr>
        <a:xfrm>
          <a:off x="523080" y="28987200"/>
          <a:ext cx="720" cy="504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7</xdr:row>
      <xdr:rowOff>16920</xdr:rowOff>
    </xdr:from>
    <xdr:to>
      <xdr:col>2</xdr:col>
      <xdr:colOff>720</xdr:colOff>
      <xdr:row>104</xdr:row>
      <xdr:rowOff>216000</xdr:rowOff>
    </xdr:to>
    <xdr:sp>
      <xdr:nvSpPr>
        <xdr:cNvPr id="89" name="Line 75"/>
        <xdr:cNvSpPr/>
      </xdr:nvSpPr>
      <xdr:spPr>
        <a:xfrm>
          <a:off x="4489560" y="29004120"/>
          <a:ext cx="720" cy="5022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7</xdr:row>
      <xdr:rowOff>0</xdr:rowOff>
    </xdr:from>
    <xdr:to>
      <xdr:col>3</xdr:col>
      <xdr:colOff>1080</xdr:colOff>
      <xdr:row>105</xdr:row>
      <xdr:rowOff>10080</xdr:rowOff>
    </xdr:to>
    <xdr:sp>
      <xdr:nvSpPr>
        <xdr:cNvPr id="90" name="Line 76"/>
        <xdr:cNvSpPr/>
      </xdr:nvSpPr>
      <xdr:spPr>
        <a:xfrm>
          <a:off x="5405040" y="28987200"/>
          <a:ext cx="1080" cy="504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3</xdr:row>
      <xdr:rowOff>0</xdr:rowOff>
    </xdr:from>
    <xdr:to>
      <xdr:col>4</xdr:col>
      <xdr:colOff>1080</xdr:colOff>
      <xdr:row>3</xdr:row>
      <xdr:rowOff>0</xdr:rowOff>
    </xdr:to>
    <xdr:sp>
      <xdr:nvSpPr>
        <xdr:cNvPr id="91" name="Line 77"/>
        <xdr:cNvSpPr/>
      </xdr:nvSpPr>
      <xdr:spPr>
        <a:xfrm>
          <a:off x="10080" y="593640"/>
          <a:ext cx="6291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12560</xdr:colOff>
      <xdr:row>113</xdr:row>
      <xdr:rowOff>0</xdr:rowOff>
    </xdr:from>
    <xdr:to>
      <xdr:col>4</xdr:col>
      <xdr:colOff>11160</xdr:colOff>
      <xdr:row>113</xdr:row>
      <xdr:rowOff>0</xdr:rowOff>
    </xdr:to>
    <xdr:sp>
      <xdr:nvSpPr>
        <xdr:cNvPr id="92" name="Line 78"/>
        <xdr:cNvSpPr/>
      </xdr:nvSpPr>
      <xdr:spPr>
        <a:xfrm>
          <a:off x="412560" y="37118160"/>
          <a:ext cx="58989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42800</xdr:colOff>
      <xdr:row>116</xdr:row>
      <xdr:rowOff>0</xdr:rowOff>
    </xdr:from>
    <xdr:to>
      <xdr:col>4</xdr:col>
      <xdr:colOff>30960</xdr:colOff>
      <xdr:row>116</xdr:row>
      <xdr:rowOff>0</xdr:rowOff>
    </xdr:to>
    <xdr:sp>
      <xdr:nvSpPr>
        <xdr:cNvPr id="93" name="Line 79"/>
        <xdr:cNvSpPr/>
      </xdr:nvSpPr>
      <xdr:spPr>
        <a:xfrm>
          <a:off x="442800" y="38520360"/>
          <a:ext cx="588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2360</xdr:colOff>
      <xdr:row>117</xdr:row>
      <xdr:rowOff>162720</xdr:rowOff>
    </xdr:from>
    <xdr:to>
      <xdr:col>4</xdr:col>
      <xdr:colOff>61200</xdr:colOff>
      <xdr:row>117</xdr:row>
      <xdr:rowOff>162720</xdr:rowOff>
    </xdr:to>
    <xdr:sp>
      <xdr:nvSpPr>
        <xdr:cNvPr id="94" name="Line 80"/>
        <xdr:cNvSpPr/>
      </xdr:nvSpPr>
      <xdr:spPr>
        <a:xfrm>
          <a:off x="432360" y="39364920"/>
          <a:ext cx="592920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47</xdr:row>
      <xdr:rowOff>0</xdr:rowOff>
    </xdr:from>
    <xdr:to>
      <xdr:col>4</xdr:col>
      <xdr:colOff>10440</xdr:colOff>
      <xdr:row>47</xdr:row>
      <xdr:rowOff>0</xdr:rowOff>
    </xdr:to>
    <xdr:sp>
      <xdr:nvSpPr>
        <xdr:cNvPr id="95" name="Line 1"/>
        <xdr:cNvSpPr/>
      </xdr:nvSpPr>
      <xdr:spPr>
        <a:xfrm>
          <a:off x="10080" y="21254040"/>
          <a:ext cx="5681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0040</xdr:colOff>
      <xdr:row>48</xdr:row>
      <xdr:rowOff>30960</xdr:rowOff>
    </xdr:from>
    <xdr:to>
      <xdr:col>4</xdr:col>
      <xdr:colOff>39600</xdr:colOff>
      <xdr:row>48</xdr:row>
      <xdr:rowOff>30960</xdr:rowOff>
    </xdr:to>
    <xdr:sp>
      <xdr:nvSpPr>
        <xdr:cNvPr id="96" name="Line 2"/>
        <xdr:cNvSpPr/>
      </xdr:nvSpPr>
      <xdr:spPr>
        <a:xfrm>
          <a:off x="50040" y="21805920"/>
          <a:ext cx="56703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4</xdr:row>
      <xdr:rowOff>0</xdr:rowOff>
    </xdr:from>
    <xdr:to>
      <xdr:col>4</xdr:col>
      <xdr:colOff>720</xdr:colOff>
      <xdr:row>4</xdr:row>
      <xdr:rowOff>0</xdr:rowOff>
    </xdr:to>
    <xdr:sp>
      <xdr:nvSpPr>
        <xdr:cNvPr id="97" name="Line 3"/>
        <xdr:cNvSpPr/>
      </xdr:nvSpPr>
      <xdr:spPr>
        <a:xfrm>
          <a:off x="10080" y="1037520"/>
          <a:ext cx="567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</xdr:row>
      <xdr:rowOff>164520</xdr:rowOff>
    </xdr:from>
    <xdr:to>
      <xdr:col>1</xdr:col>
      <xdr:colOff>3600</xdr:colOff>
      <xdr:row>48</xdr:row>
      <xdr:rowOff>215640</xdr:rowOff>
    </xdr:to>
    <xdr:sp>
      <xdr:nvSpPr>
        <xdr:cNvPr id="98" name="Line 4"/>
        <xdr:cNvSpPr/>
      </xdr:nvSpPr>
      <xdr:spPr>
        <a:xfrm>
          <a:off x="603360" y="626040"/>
          <a:ext cx="3600" cy="21364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</xdr:colOff>
      <xdr:row>3</xdr:row>
      <xdr:rowOff>16920</xdr:rowOff>
    </xdr:from>
    <xdr:to>
      <xdr:col>3</xdr:col>
      <xdr:colOff>10800</xdr:colOff>
      <xdr:row>47</xdr:row>
      <xdr:rowOff>172800</xdr:rowOff>
    </xdr:to>
    <xdr:sp>
      <xdr:nvSpPr>
        <xdr:cNvPr id="99" name="Line 5"/>
        <xdr:cNvSpPr/>
      </xdr:nvSpPr>
      <xdr:spPr>
        <a:xfrm flipV="1">
          <a:off x="4911480" y="694440"/>
          <a:ext cx="720" cy="20732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3</xdr:row>
      <xdr:rowOff>33840</xdr:rowOff>
    </xdr:from>
    <xdr:to>
      <xdr:col>2</xdr:col>
      <xdr:colOff>360</xdr:colOff>
      <xdr:row>47</xdr:row>
      <xdr:rowOff>75240</xdr:rowOff>
    </xdr:to>
    <xdr:sp>
      <xdr:nvSpPr>
        <xdr:cNvPr id="100" name="Line 6"/>
        <xdr:cNvSpPr/>
      </xdr:nvSpPr>
      <xdr:spPr>
        <a:xfrm>
          <a:off x="4247640" y="711360"/>
          <a:ext cx="360" cy="20617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68</xdr:row>
      <xdr:rowOff>10080</xdr:rowOff>
    </xdr:from>
    <xdr:to>
      <xdr:col>4</xdr:col>
      <xdr:colOff>10440</xdr:colOff>
      <xdr:row>68</xdr:row>
      <xdr:rowOff>10080</xdr:rowOff>
    </xdr:to>
    <xdr:sp>
      <xdr:nvSpPr>
        <xdr:cNvPr id="101" name="Line 7"/>
        <xdr:cNvSpPr/>
      </xdr:nvSpPr>
      <xdr:spPr>
        <a:xfrm>
          <a:off x="20160" y="27255960"/>
          <a:ext cx="567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69</xdr:row>
      <xdr:rowOff>33840</xdr:rowOff>
    </xdr:from>
    <xdr:to>
      <xdr:col>4</xdr:col>
      <xdr:colOff>20520</xdr:colOff>
      <xdr:row>69</xdr:row>
      <xdr:rowOff>33840</xdr:rowOff>
    </xdr:to>
    <xdr:sp>
      <xdr:nvSpPr>
        <xdr:cNvPr id="102" name="Line 8"/>
        <xdr:cNvSpPr/>
      </xdr:nvSpPr>
      <xdr:spPr>
        <a:xfrm>
          <a:off x="20160" y="27495720"/>
          <a:ext cx="568116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51</xdr:row>
      <xdr:rowOff>8640</xdr:rowOff>
    </xdr:from>
    <xdr:to>
      <xdr:col>4</xdr:col>
      <xdr:colOff>10440</xdr:colOff>
      <xdr:row>51</xdr:row>
      <xdr:rowOff>8640</xdr:rowOff>
    </xdr:to>
    <xdr:sp>
      <xdr:nvSpPr>
        <xdr:cNvPr id="103" name="Line 9"/>
        <xdr:cNvSpPr/>
      </xdr:nvSpPr>
      <xdr:spPr>
        <a:xfrm>
          <a:off x="10080" y="22575240"/>
          <a:ext cx="5681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51</xdr:row>
      <xdr:rowOff>0</xdr:rowOff>
    </xdr:from>
    <xdr:to>
      <xdr:col>4</xdr:col>
      <xdr:colOff>10440</xdr:colOff>
      <xdr:row>51</xdr:row>
      <xdr:rowOff>8640</xdr:rowOff>
    </xdr:to>
    <xdr:sp>
      <xdr:nvSpPr>
        <xdr:cNvPr id="104" name="Line 10"/>
        <xdr:cNvSpPr/>
      </xdr:nvSpPr>
      <xdr:spPr>
        <a:xfrm>
          <a:off x="10080" y="22566600"/>
          <a:ext cx="5681160" cy="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50</xdr:row>
      <xdr:rowOff>0</xdr:rowOff>
    </xdr:from>
    <xdr:to>
      <xdr:col>1</xdr:col>
      <xdr:colOff>3600</xdr:colOff>
      <xdr:row>68</xdr:row>
      <xdr:rowOff>154440</xdr:rowOff>
    </xdr:to>
    <xdr:sp>
      <xdr:nvSpPr>
        <xdr:cNvPr id="105" name="Line 11"/>
        <xdr:cNvSpPr/>
      </xdr:nvSpPr>
      <xdr:spPr>
        <a:xfrm>
          <a:off x="603360" y="22350600"/>
          <a:ext cx="3600" cy="504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0</xdr:row>
      <xdr:rowOff>10080</xdr:rowOff>
    </xdr:from>
    <xdr:to>
      <xdr:col>2</xdr:col>
      <xdr:colOff>360</xdr:colOff>
      <xdr:row>68</xdr:row>
      <xdr:rowOff>10080</xdr:rowOff>
    </xdr:to>
    <xdr:sp>
      <xdr:nvSpPr>
        <xdr:cNvPr id="106" name="Line 12"/>
        <xdr:cNvSpPr/>
      </xdr:nvSpPr>
      <xdr:spPr>
        <a:xfrm>
          <a:off x="4247640" y="22360680"/>
          <a:ext cx="360" cy="4895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0</xdr:row>
      <xdr:rowOff>0</xdr:rowOff>
    </xdr:from>
    <xdr:to>
      <xdr:col>3</xdr:col>
      <xdr:colOff>1080</xdr:colOff>
      <xdr:row>67</xdr:row>
      <xdr:rowOff>164520</xdr:rowOff>
    </xdr:to>
    <xdr:sp>
      <xdr:nvSpPr>
        <xdr:cNvPr id="107" name="Line 13"/>
        <xdr:cNvSpPr/>
      </xdr:nvSpPr>
      <xdr:spPr>
        <a:xfrm>
          <a:off x="4901400" y="22350600"/>
          <a:ext cx="1080" cy="4843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94</xdr:row>
      <xdr:rowOff>343080</xdr:rowOff>
    </xdr:from>
    <xdr:to>
      <xdr:col>4</xdr:col>
      <xdr:colOff>720</xdr:colOff>
      <xdr:row>94</xdr:row>
      <xdr:rowOff>360000</xdr:rowOff>
    </xdr:to>
    <xdr:sp>
      <xdr:nvSpPr>
        <xdr:cNvPr id="108" name="Line 14"/>
        <xdr:cNvSpPr/>
      </xdr:nvSpPr>
      <xdr:spPr>
        <a:xfrm flipV="1">
          <a:off x="10080" y="34643880"/>
          <a:ext cx="5671440" cy="16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71</xdr:row>
      <xdr:rowOff>205560</xdr:rowOff>
    </xdr:from>
    <xdr:to>
      <xdr:col>4</xdr:col>
      <xdr:colOff>720</xdr:colOff>
      <xdr:row>71</xdr:row>
      <xdr:rowOff>215640</xdr:rowOff>
    </xdr:to>
    <xdr:sp>
      <xdr:nvSpPr>
        <xdr:cNvPr id="109" name="Line 15"/>
        <xdr:cNvSpPr/>
      </xdr:nvSpPr>
      <xdr:spPr>
        <a:xfrm flipV="1">
          <a:off x="10080" y="28243440"/>
          <a:ext cx="567144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0160</xdr:colOff>
      <xdr:row>82</xdr:row>
      <xdr:rowOff>0</xdr:rowOff>
    </xdr:from>
    <xdr:to>
      <xdr:col>3</xdr:col>
      <xdr:colOff>575280</xdr:colOff>
      <xdr:row>82</xdr:row>
      <xdr:rowOff>0</xdr:rowOff>
    </xdr:to>
    <xdr:sp>
      <xdr:nvSpPr>
        <xdr:cNvPr id="110" name="Line 16"/>
        <xdr:cNvSpPr/>
      </xdr:nvSpPr>
      <xdr:spPr>
        <a:xfrm>
          <a:off x="20160" y="31421880"/>
          <a:ext cx="5456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1</xdr:row>
      <xdr:rowOff>10080</xdr:rowOff>
    </xdr:from>
    <xdr:to>
      <xdr:col>1</xdr:col>
      <xdr:colOff>3600</xdr:colOff>
      <xdr:row>84</xdr:row>
      <xdr:rowOff>31320</xdr:rowOff>
    </xdr:to>
    <xdr:sp>
      <xdr:nvSpPr>
        <xdr:cNvPr id="111" name="Line 17"/>
        <xdr:cNvSpPr/>
      </xdr:nvSpPr>
      <xdr:spPr>
        <a:xfrm>
          <a:off x="603360" y="28047960"/>
          <a:ext cx="3600" cy="38368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70</xdr:row>
      <xdr:rowOff>154440</xdr:rowOff>
    </xdr:from>
    <xdr:to>
      <xdr:col>2</xdr:col>
      <xdr:colOff>360</xdr:colOff>
      <xdr:row>81</xdr:row>
      <xdr:rowOff>274320</xdr:rowOff>
    </xdr:to>
    <xdr:sp>
      <xdr:nvSpPr>
        <xdr:cNvPr id="112" name="Line 18"/>
        <xdr:cNvSpPr/>
      </xdr:nvSpPr>
      <xdr:spPr>
        <a:xfrm>
          <a:off x="4247640" y="27976320"/>
          <a:ext cx="360" cy="3359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71</xdr:row>
      <xdr:rowOff>0</xdr:rowOff>
    </xdr:from>
    <xdr:to>
      <xdr:col>3</xdr:col>
      <xdr:colOff>1080</xdr:colOff>
      <xdr:row>82</xdr:row>
      <xdr:rowOff>10080</xdr:rowOff>
    </xdr:to>
    <xdr:sp>
      <xdr:nvSpPr>
        <xdr:cNvPr id="113" name="Line 19"/>
        <xdr:cNvSpPr/>
      </xdr:nvSpPr>
      <xdr:spPr>
        <a:xfrm>
          <a:off x="4901400" y="28037880"/>
          <a:ext cx="1080" cy="3394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3</xdr:row>
      <xdr:rowOff>164520</xdr:rowOff>
    </xdr:from>
    <xdr:to>
      <xdr:col>1</xdr:col>
      <xdr:colOff>3600</xdr:colOff>
      <xdr:row>123</xdr:row>
      <xdr:rowOff>164520</xdr:rowOff>
    </xdr:to>
    <xdr:sp>
      <xdr:nvSpPr>
        <xdr:cNvPr id="114" name="Line 20"/>
        <xdr:cNvSpPr/>
      </xdr:nvSpPr>
      <xdr:spPr>
        <a:xfrm flipV="1">
          <a:off x="603360" y="34249320"/>
          <a:ext cx="3600" cy="1378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8</xdr:row>
      <xdr:rowOff>16920</xdr:rowOff>
    </xdr:from>
    <xdr:to>
      <xdr:col>4</xdr:col>
      <xdr:colOff>720</xdr:colOff>
      <xdr:row>88</xdr:row>
      <xdr:rowOff>52200</xdr:rowOff>
    </xdr:to>
    <xdr:sp>
      <xdr:nvSpPr>
        <xdr:cNvPr id="115" name="Line 21"/>
        <xdr:cNvSpPr/>
      </xdr:nvSpPr>
      <xdr:spPr>
        <a:xfrm flipV="1">
          <a:off x="603360" y="32878080"/>
          <a:ext cx="5078160" cy="35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2</xdr:row>
      <xdr:rowOff>51120</xdr:rowOff>
    </xdr:from>
    <xdr:to>
      <xdr:col>4</xdr:col>
      <xdr:colOff>10440</xdr:colOff>
      <xdr:row>92</xdr:row>
      <xdr:rowOff>51120</xdr:rowOff>
    </xdr:to>
    <xdr:sp>
      <xdr:nvSpPr>
        <xdr:cNvPr id="116" name="Line 22"/>
        <xdr:cNvSpPr/>
      </xdr:nvSpPr>
      <xdr:spPr>
        <a:xfrm>
          <a:off x="603360" y="33920280"/>
          <a:ext cx="50878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1</xdr:row>
      <xdr:rowOff>0</xdr:rowOff>
    </xdr:from>
    <xdr:to>
      <xdr:col>4</xdr:col>
      <xdr:colOff>10440</xdr:colOff>
      <xdr:row>91</xdr:row>
      <xdr:rowOff>0</xdr:rowOff>
    </xdr:to>
    <xdr:sp>
      <xdr:nvSpPr>
        <xdr:cNvPr id="117" name="Line 23"/>
        <xdr:cNvSpPr/>
      </xdr:nvSpPr>
      <xdr:spPr>
        <a:xfrm>
          <a:off x="603360" y="33653160"/>
          <a:ext cx="50878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440</xdr:colOff>
      <xdr:row>124</xdr:row>
      <xdr:rowOff>90000</xdr:rowOff>
    </xdr:from>
    <xdr:to>
      <xdr:col>4</xdr:col>
      <xdr:colOff>29520</xdr:colOff>
      <xdr:row>124</xdr:row>
      <xdr:rowOff>90000</xdr:rowOff>
    </xdr:to>
    <xdr:sp>
      <xdr:nvSpPr>
        <xdr:cNvPr id="118" name="Line 24"/>
        <xdr:cNvSpPr/>
      </xdr:nvSpPr>
      <xdr:spPr>
        <a:xfrm>
          <a:off x="631800" y="48172320"/>
          <a:ext cx="507852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080</xdr:colOff>
      <xdr:row>94</xdr:row>
      <xdr:rowOff>16920</xdr:rowOff>
    </xdr:from>
    <xdr:to>
      <xdr:col>2</xdr:col>
      <xdr:colOff>10800</xdr:colOff>
      <xdr:row>123</xdr:row>
      <xdr:rowOff>154440</xdr:rowOff>
    </xdr:to>
    <xdr:sp>
      <xdr:nvSpPr>
        <xdr:cNvPr id="119" name="Line 25"/>
        <xdr:cNvSpPr/>
      </xdr:nvSpPr>
      <xdr:spPr>
        <a:xfrm>
          <a:off x="4257720" y="34317720"/>
          <a:ext cx="720" cy="13703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52520</xdr:colOff>
      <xdr:row>83</xdr:row>
      <xdr:rowOff>71640</xdr:rowOff>
    </xdr:from>
    <xdr:to>
      <xdr:col>4</xdr:col>
      <xdr:colOff>10440</xdr:colOff>
      <xdr:row>83</xdr:row>
      <xdr:rowOff>71640</xdr:rowOff>
    </xdr:to>
    <xdr:sp>
      <xdr:nvSpPr>
        <xdr:cNvPr id="120" name="Line 26"/>
        <xdr:cNvSpPr/>
      </xdr:nvSpPr>
      <xdr:spPr>
        <a:xfrm>
          <a:off x="452520" y="31709160"/>
          <a:ext cx="523872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94</xdr:row>
      <xdr:rowOff>0</xdr:rowOff>
    </xdr:from>
    <xdr:to>
      <xdr:col>3</xdr:col>
      <xdr:colOff>10800</xdr:colOff>
      <xdr:row>123</xdr:row>
      <xdr:rowOff>216000</xdr:rowOff>
    </xdr:to>
    <xdr:sp>
      <xdr:nvSpPr>
        <xdr:cNvPr id="121" name="Line 27"/>
        <xdr:cNvSpPr/>
      </xdr:nvSpPr>
      <xdr:spPr>
        <a:xfrm>
          <a:off x="4901400" y="34300800"/>
          <a:ext cx="10800" cy="13781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120</xdr:row>
      <xdr:rowOff>0</xdr:rowOff>
    </xdr:from>
    <xdr:to>
      <xdr:col>4</xdr:col>
      <xdr:colOff>29520</xdr:colOff>
      <xdr:row>120</xdr:row>
      <xdr:rowOff>0</xdr:rowOff>
    </xdr:to>
    <xdr:sp>
      <xdr:nvSpPr>
        <xdr:cNvPr id="122" name="Line 28"/>
        <xdr:cNvSpPr/>
      </xdr:nvSpPr>
      <xdr:spPr>
        <a:xfrm>
          <a:off x="29880" y="47218680"/>
          <a:ext cx="5680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0080</xdr:colOff>
      <xdr:row>123</xdr:row>
      <xdr:rowOff>0</xdr:rowOff>
    </xdr:from>
    <xdr:to>
      <xdr:col>4</xdr:col>
      <xdr:colOff>29520</xdr:colOff>
      <xdr:row>123</xdr:row>
      <xdr:rowOff>0</xdr:rowOff>
    </xdr:to>
    <xdr:sp>
      <xdr:nvSpPr>
        <xdr:cNvPr id="123" name="Line 29"/>
        <xdr:cNvSpPr/>
      </xdr:nvSpPr>
      <xdr:spPr>
        <a:xfrm>
          <a:off x="10080" y="47866320"/>
          <a:ext cx="57002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440</xdr:colOff>
      <xdr:row>84</xdr:row>
      <xdr:rowOff>205920</xdr:rowOff>
    </xdr:from>
    <xdr:to>
      <xdr:col>4</xdr:col>
      <xdr:colOff>29520</xdr:colOff>
      <xdr:row>84</xdr:row>
      <xdr:rowOff>205920</xdr:rowOff>
    </xdr:to>
    <xdr:sp>
      <xdr:nvSpPr>
        <xdr:cNvPr id="124" name="Line 30"/>
        <xdr:cNvSpPr/>
      </xdr:nvSpPr>
      <xdr:spPr>
        <a:xfrm>
          <a:off x="631800" y="32059440"/>
          <a:ext cx="507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4</xdr:row>
      <xdr:rowOff>0</xdr:rowOff>
    </xdr:from>
    <xdr:to>
      <xdr:col>3</xdr:col>
      <xdr:colOff>1080</xdr:colOff>
      <xdr:row>91</xdr:row>
      <xdr:rowOff>216000</xdr:rowOff>
    </xdr:to>
    <xdr:sp>
      <xdr:nvSpPr>
        <xdr:cNvPr id="125" name="Line 31"/>
        <xdr:cNvSpPr/>
      </xdr:nvSpPr>
      <xdr:spPr>
        <a:xfrm>
          <a:off x="4901400" y="31853520"/>
          <a:ext cx="1080" cy="2015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53320</xdr:colOff>
      <xdr:row>127</xdr:row>
      <xdr:rowOff>205920</xdr:rowOff>
    </xdr:from>
    <xdr:to>
      <xdr:col>5</xdr:col>
      <xdr:colOff>29520</xdr:colOff>
      <xdr:row>127</xdr:row>
      <xdr:rowOff>205920</xdr:rowOff>
    </xdr:to>
    <xdr:sp>
      <xdr:nvSpPr>
        <xdr:cNvPr id="126" name="Line 32"/>
        <xdr:cNvSpPr/>
      </xdr:nvSpPr>
      <xdr:spPr>
        <a:xfrm>
          <a:off x="553320" y="49079880"/>
          <a:ext cx="59360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2</xdr:row>
      <xdr:rowOff>10080</xdr:rowOff>
    </xdr:from>
    <xdr:to>
      <xdr:col>5</xdr:col>
      <xdr:colOff>720</xdr:colOff>
      <xdr:row>132</xdr:row>
      <xdr:rowOff>10080</xdr:rowOff>
    </xdr:to>
    <xdr:sp>
      <xdr:nvSpPr>
        <xdr:cNvPr id="127" name="Line 33"/>
        <xdr:cNvSpPr/>
      </xdr:nvSpPr>
      <xdr:spPr>
        <a:xfrm>
          <a:off x="603360" y="50107680"/>
          <a:ext cx="58572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3</xdr:row>
      <xdr:rowOff>37800</xdr:rowOff>
    </xdr:from>
    <xdr:to>
      <xdr:col>4</xdr:col>
      <xdr:colOff>779040</xdr:colOff>
      <xdr:row>133</xdr:row>
      <xdr:rowOff>37800</xdr:rowOff>
    </xdr:to>
    <xdr:sp>
      <xdr:nvSpPr>
        <xdr:cNvPr id="128" name="Line 34"/>
        <xdr:cNvSpPr/>
      </xdr:nvSpPr>
      <xdr:spPr>
        <a:xfrm>
          <a:off x="603360" y="50351400"/>
          <a:ext cx="5856480" cy="0"/>
        </a:xfrm>
        <a:prstGeom prst="line">
          <a:avLst/>
        </a:prstGeom>
        <a:ln w="378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27</xdr:row>
      <xdr:rowOff>0</xdr:rowOff>
    </xdr:from>
    <xdr:to>
      <xdr:col>2</xdr:col>
      <xdr:colOff>360</xdr:colOff>
      <xdr:row>133</xdr:row>
      <xdr:rowOff>37800</xdr:rowOff>
    </xdr:to>
    <xdr:sp>
      <xdr:nvSpPr>
        <xdr:cNvPr id="129" name="Line 35"/>
        <xdr:cNvSpPr/>
      </xdr:nvSpPr>
      <xdr:spPr>
        <a:xfrm>
          <a:off x="4247640" y="48873960"/>
          <a:ext cx="360" cy="1477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80</xdr:colOff>
      <xdr:row>127</xdr:row>
      <xdr:rowOff>0</xdr:rowOff>
    </xdr:from>
    <xdr:to>
      <xdr:col>3</xdr:col>
      <xdr:colOff>10800</xdr:colOff>
      <xdr:row>133</xdr:row>
      <xdr:rowOff>12600</xdr:rowOff>
    </xdr:to>
    <xdr:sp>
      <xdr:nvSpPr>
        <xdr:cNvPr id="130" name="Line 36"/>
        <xdr:cNvSpPr/>
      </xdr:nvSpPr>
      <xdr:spPr>
        <a:xfrm>
          <a:off x="4911480" y="48873960"/>
          <a:ext cx="720" cy="145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27</xdr:row>
      <xdr:rowOff>0</xdr:rowOff>
    </xdr:from>
    <xdr:to>
      <xdr:col>4</xdr:col>
      <xdr:colOff>720</xdr:colOff>
      <xdr:row>132</xdr:row>
      <xdr:rowOff>216000</xdr:rowOff>
    </xdr:to>
    <xdr:sp>
      <xdr:nvSpPr>
        <xdr:cNvPr id="131" name="Line 37"/>
        <xdr:cNvSpPr/>
      </xdr:nvSpPr>
      <xdr:spPr>
        <a:xfrm>
          <a:off x="5680800" y="48873960"/>
          <a:ext cx="720" cy="143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6</xdr:row>
      <xdr:rowOff>205560</xdr:rowOff>
    </xdr:from>
    <xdr:to>
      <xdr:col>5</xdr:col>
      <xdr:colOff>720</xdr:colOff>
      <xdr:row>126</xdr:row>
      <xdr:rowOff>215640</xdr:rowOff>
    </xdr:to>
    <xdr:sp>
      <xdr:nvSpPr>
        <xdr:cNvPr id="132" name="Line 38"/>
        <xdr:cNvSpPr/>
      </xdr:nvSpPr>
      <xdr:spPr>
        <a:xfrm flipV="1">
          <a:off x="603360" y="48863880"/>
          <a:ext cx="5857200" cy="10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30" activeCellId="0" sqref="G30 G3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.85"/>
    <col collapsed="false" customWidth="true" hidden="false" outlineLevel="0" max="4" min="3" style="0" width="8.56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8" min="7" style="0" width="7.14"/>
    <col collapsed="false" customWidth="true" hidden="false" outlineLevel="0" max="9" min="9" style="0" width="9.41"/>
    <col collapsed="false" customWidth="true" hidden="false" outlineLevel="0" max="10" min="10" style="0" width="9.85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6" t="s">
        <v>8</v>
      </c>
      <c r="I2" s="3" t="s">
        <v>9</v>
      </c>
    </row>
    <row r="3" customFormat="false" ht="14.65" hidden="false" customHeight="false" outlineLevel="0" collapsed="false">
      <c r="A3" s="7" t="s">
        <v>10</v>
      </c>
      <c r="B3" s="2"/>
      <c r="C3" s="2"/>
      <c r="D3" s="2"/>
      <c r="E3" s="2"/>
      <c r="F3" s="2"/>
      <c r="G3" s="2"/>
      <c r="H3" s="2"/>
      <c r="I3" s="2"/>
    </row>
    <row r="4" customFormat="false" ht="14.65" hidden="false" customHeight="false" outlineLevel="0" collapsed="false">
      <c r="A4" s="8" t="s">
        <v>11</v>
      </c>
      <c r="B4" s="8" t="n">
        <v>10</v>
      </c>
      <c r="C4" s="8" t="n">
        <f aca="false">230*B4</f>
        <v>2300</v>
      </c>
      <c r="D4" s="8" t="n">
        <v>1.5</v>
      </c>
      <c r="E4" s="8" t="n">
        <v>16.8</v>
      </c>
      <c r="F4" s="8" t="n">
        <v>24.252</v>
      </c>
      <c r="G4" s="9" t="n">
        <f aca="false">(B4*E4*F4)/(1000)</f>
        <v>4.074336</v>
      </c>
      <c r="H4" s="10" t="n">
        <f aca="false">G4/230</f>
        <v>0.0177145043478261</v>
      </c>
      <c r="I4" s="8"/>
    </row>
    <row r="5" customFormat="false" ht="14.65" hidden="false" customHeight="false" outlineLevel="0" collapsed="false">
      <c r="A5" s="8" t="s">
        <v>12</v>
      </c>
      <c r="B5" s="8" t="n">
        <v>16</v>
      </c>
      <c r="C5" s="8" t="n">
        <f aca="false">230*B5</f>
        <v>3680</v>
      </c>
      <c r="D5" s="8" t="n">
        <v>2.5</v>
      </c>
      <c r="E5" s="8" t="n">
        <v>18.5</v>
      </c>
      <c r="F5" s="8" t="n">
        <v>14.852</v>
      </c>
      <c r="G5" s="9" t="n">
        <f aca="false">(B5*E5*F5)/(1000)</f>
        <v>4.396192</v>
      </c>
      <c r="H5" s="10" t="n">
        <f aca="false">G5/230</f>
        <v>0.0191138782608696</v>
      </c>
      <c r="I5" s="10" t="n">
        <v>0.0191138782608696</v>
      </c>
    </row>
    <row r="6" customFormat="false" ht="14.65" hidden="false" customHeight="false" outlineLevel="0" collapsed="false">
      <c r="A6" s="8" t="s">
        <v>13</v>
      </c>
      <c r="B6" s="8" t="n">
        <v>25</v>
      </c>
      <c r="C6" s="8" t="n">
        <f aca="false">230*B6</f>
        <v>5750</v>
      </c>
      <c r="D6" s="8" t="n">
        <v>6</v>
      </c>
      <c r="E6" s="8" t="n">
        <v>5.5</v>
      </c>
      <c r="F6" s="8" t="n">
        <v>6.173</v>
      </c>
      <c r="G6" s="9" t="n">
        <f aca="false">(B6*E6*F6)/(1000)</f>
        <v>0.8487875</v>
      </c>
      <c r="H6" s="10" t="n">
        <f aca="false">G6/230</f>
        <v>0.00369038043478261</v>
      </c>
      <c r="I6" s="10"/>
    </row>
    <row r="7" customFormat="false" ht="14.65" hidden="false" customHeight="false" outlineLevel="0" collapsed="false">
      <c r="A7" s="8" t="s">
        <v>14</v>
      </c>
      <c r="B7" s="8" t="n">
        <v>20</v>
      </c>
      <c r="C7" s="8" t="n">
        <f aca="false">230*B7</f>
        <v>4600</v>
      </c>
      <c r="D7" s="8" t="n">
        <v>4</v>
      </c>
      <c r="E7" s="8" t="n">
        <v>9.5</v>
      </c>
      <c r="F7" s="8" t="n">
        <v>9.24</v>
      </c>
      <c r="G7" s="9" t="n">
        <f aca="false">(B7*E7*F7)/(1000)</f>
        <v>1.7556</v>
      </c>
      <c r="H7" s="10" t="n">
        <f aca="false">G7/230</f>
        <v>0.00763304347826087</v>
      </c>
      <c r="I7" s="10"/>
    </row>
    <row r="8" customFormat="false" ht="14.65" hidden="false" customHeight="false" outlineLevel="0" collapsed="false">
      <c r="A8" s="8" t="s">
        <v>15</v>
      </c>
      <c r="B8" s="8" t="n">
        <v>16</v>
      </c>
      <c r="C8" s="8" t="n">
        <f aca="false">230*B8</f>
        <v>3680</v>
      </c>
      <c r="D8" s="8" t="n">
        <v>2.5</v>
      </c>
      <c r="E8" s="8" t="n">
        <v>15</v>
      </c>
      <c r="F8" s="8" t="n">
        <v>14.852</v>
      </c>
      <c r="G8" s="9" t="n">
        <f aca="false">(B8*E8*F8)/(1000)</f>
        <v>3.56448</v>
      </c>
      <c r="H8" s="10" t="n">
        <f aca="false">G8/230</f>
        <v>0.0154977391304348</v>
      </c>
      <c r="I8" s="10"/>
    </row>
    <row r="9" customFormat="false" ht="14.65" hidden="false" customHeight="false" outlineLevel="0" collapsed="false">
      <c r="A9" s="8"/>
      <c r="B9" s="8"/>
      <c r="C9" s="8"/>
      <c r="D9" s="8"/>
      <c r="E9" s="8"/>
      <c r="F9" s="8"/>
      <c r="G9" s="9"/>
      <c r="H9" s="10"/>
      <c r="I9" s="10"/>
    </row>
    <row r="10" customFormat="false" ht="14.65" hidden="false" customHeight="false" outlineLevel="0" collapsed="false">
      <c r="A10" s="7" t="s">
        <v>16</v>
      </c>
      <c r="B10" s="8"/>
      <c r="C10" s="8"/>
      <c r="D10" s="8"/>
      <c r="E10" s="8"/>
      <c r="F10" s="8"/>
      <c r="G10" s="9"/>
      <c r="H10" s="10"/>
      <c r="I10" s="10"/>
    </row>
    <row r="11" customFormat="false" ht="14.65" hidden="false" customHeight="false" outlineLevel="0" collapsed="false">
      <c r="A11" s="8" t="s">
        <v>11</v>
      </c>
      <c r="B11" s="8" t="n">
        <v>10</v>
      </c>
      <c r="C11" s="8" t="n">
        <f aca="false">230*B11</f>
        <v>2300</v>
      </c>
      <c r="D11" s="8" t="n">
        <v>1.5</v>
      </c>
      <c r="E11" s="8" t="n">
        <v>15.1</v>
      </c>
      <c r="F11" s="8" t="n">
        <v>24.252</v>
      </c>
      <c r="G11" s="9" t="n">
        <f aca="false">(B11*E11*F11)/(1000)</f>
        <v>3.662052</v>
      </c>
      <c r="H11" s="10" t="n">
        <f aca="false">G11/230</f>
        <v>0.0159219652173913</v>
      </c>
      <c r="I11" s="10"/>
    </row>
    <row r="12" customFormat="false" ht="14.65" hidden="false" customHeight="false" outlineLevel="0" collapsed="false">
      <c r="A12" s="8" t="s">
        <v>12</v>
      </c>
      <c r="B12" s="8" t="n">
        <v>16</v>
      </c>
      <c r="C12" s="8" t="n">
        <f aca="false">230*B12</f>
        <v>3680</v>
      </c>
      <c r="D12" s="8" t="n">
        <v>2.5</v>
      </c>
      <c r="E12" s="8" t="n">
        <v>12.3</v>
      </c>
      <c r="F12" s="8" t="n">
        <v>14.852</v>
      </c>
      <c r="G12" s="9" t="n">
        <f aca="false">(B12*E12*F12)/(1000)</f>
        <v>2.9228736</v>
      </c>
      <c r="H12" s="10" t="n">
        <f aca="false">G12/230</f>
        <v>0.0127081460869565</v>
      </c>
      <c r="I12" s="10"/>
    </row>
    <row r="13" customFormat="false" ht="14.65" hidden="false" customHeight="false" outlineLevel="0" collapsed="false">
      <c r="A13" s="8" t="s">
        <v>13</v>
      </c>
      <c r="B13" s="8" t="n">
        <v>25</v>
      </c>
      <c r="C13" s="8" t="n">
        <f aca="false">230*B13</f>
        <v>5750</v>
      </c>
      <c r="D13" s="8" t="n">
        <v>6</v>
      </c>
      <c r="E13" s="8" t="n">
        <v>4.6</v>
      </c>
      <c r="F13" s="8" t="n">
        <v>6.173</v>
      </c>
      <c r="G13" s="9" t="n">
        <f aca="false">(B13*E13*F13)/(1000)</f>
        <v>0.709895</v>
      </c>
      <c r="H13" s="10" t="n">
        <f aca="false">G13/230</f>
        <v>0.0030865</v>
      </c>
      <c r="I13" s="10"/>
    </row>
    <row r="14" customFormat="false" ht="14.65" hidden="false" customHeight="false" outlineLevel="0" collapsed="false">
      <c r="A14" s="8" t="s">
        <v>14</v>
      </c>
      <c r="B14" s="8" t="n">
        <v>20</v>
      </c>
      <c r="C14" s="8" t="n">
        <f aca="false">230*B14</f>
        <v>4600</v>
      </c>
      <c r="D14" s="8" t="n">
        <v>4</v>
      </c>
      <c r="E14" s="8" t="n">
        <v>13.4</v>
      </c>
      <c r="F14" s="8" t="n">
        <v>9.24</v>
      </c>
      <c r="G14" s="9" t="n">
        <f aca="false">(B14*E14*F14)/(1000)</f>
        <v>2.47632</v>
      </c>
      <c r="H14" s="10" t="n">
        <f aca="false">G14/230</f>
        <v>0.0107666086956522</v>
      </c>
      <c r="I14" s="10"/>
    </row>
    <row r="15" customFormat="false" ht="14.65" hidden="false" customHeight="false" outlineLevel="0" collapsed="false">
      <c r="A15" s="8" t="s">
        <v>15</v>
      </c>
      <c r="B15" s="8" t="n">
        <v>16</v>
      </c>
      <c r="C15" s="8" t="n">
        <f aca="false">230*B15</f>
        <v>3680</v>
      </c>
      <c r="D15" s="8" t="n">
        <v>2.5</v>
      </c>
      <c r="E15" s="8" t="n">
        <v>13.5</v>
      </c>
      <c r="F15" s="8" t="n">
        <v>14.852</v>
      </c>
      <c r="G15" s="9" t="n">
        <f aca="false">(B15*E15*F15)/(1000)</f>
        <v>3.208032</v>
      </c>
      <c r="H15" s="10" t="n">
        <f aca="false">G15/230</f>
        <v>0.0139479652173913</v>
      </c>
      <c r="I15" s="10"/>
    </row>
    <row r="16" customFormat="false" ht="14.65" hidden="false" customHeight="false" outlineLevel="0" collapsed="false">
      <c r="A16" s="8" t="s">
        <v>17</v>
      </c>
      <c r="B16" s="8" t="n">
        <v>10</v>
      </c>
      <c r="C16" s="8" t="n">
        <f aca="false">230*B16</f>
        <v>2300</v>
      </c>
      <c r="D16" s="8" t="n">
        <v>1.5</v>
      </c>
      <c r="E16" s="8" t="n">
        <v>17.6</v>
      </c>
      <c r="F16" s="8" t="n">
        <v>24.252</v>
      </c>
      <c r="G16" s="9" t="n">
        <f aca="false">(B16*E16*F16)/(1000)</f>
        <v>4.268352</v>
      </c>
      <c r="H16" s="10" t="n">
        <f aca="false">G16/230</f>
        <v>0.018558052173913</v>
      </c>
      <c r="I16" s="10" t="n">
        <f aca="false">H20+H16</f>
        <v>0.0245968565217391</v>
      </c>
    </row>
    <row r="17" customFormat="false" ht="14.65" hidden="false" customHeight="false" outlineLevel="0" collapsed="false">
      <c r="A17" s="8" t="s">
        <v>18</v>
      </c>
      <c r="B17" s="8" t="n">
        <v>16</v>
      </c>
      <c r="C17" s="8" t="n">
        <f aca="false">230*B17</f>
        <v>3680</v>
      </c>
      <c r="D17" s="8" t="n">
        <v>2.5</v>
      </c>
      <c r="E17" s="8" t="n">
        <v>15</v>
      </c>
      <c r="F17" s="8" t="n">
        <v>14.852</v>
      </c>
      <c r="G17" s="9" t="n">
        <f aca="false">(B17*E17*F17)/(1000)</f>
        <v>3.56448</v>
      </c>
      <c r="H17" s="10" t="n">
        <f aca="false">G17/230</f>
        <v>0.0154977391304348</v>
      </c>
      <c r="I17" s="10"/>
    </row>
    <row r="18" customFormat="false" ht="14.65" hidden="false" customHeight="false" outlineLevel="0" collapsed="false">
      <c r="A18" s="8" t="s">
        <v>19</v>
      </c>
      <c r="B18" s="8" t="n">
        <v>25</v>
      </c>
      <c r="C18" s="8" t="n">
        <f aca="false">230*B18</f>
        <v>5750</v>
      </c>
      <c r="D18" s="8" t="n">
        <v>6</v>
      </c>
      <c r="E18" s="8" t="n">
        <v>12.4</v>
      </c>
      <c r="F18" s="8" t="n">
        <v>6.173</v>
      </c>
      <c r="G18" s="9" t="n">
        <f aca="false">(B18*E18*F18)/(1000)</f>
        <v>1.91363</v>
      </c>
      <c r="H18" s="10" t="n">
        <f aca="false">G18/230</f>
        <v>0.00832013043478261</v>
      </c>
      <c r="I18" s="10"/>
    </row>
    <row r="19" customFormat="false" ht="14.65" hidden="false" customHeight="false" outlineLevel="0" collapsed="false">
      <c r="A19" s="8" t="s">
        <v>20</v>
      </c>
      <c r="B19" s="8" t="n">
        <v>20</v>
      </c>
      <c r="C19" s="8" t="n">
        <f aca="false">230*B19</f>
        <v>4600</v>
      </c>
      <c r="D19" s="8" t="n">
        <v>4</v>
      </c>
      <c r="E19" s="8" t="n">
        <v>13.4</v>
      </c>
      <c r="F19" s="8" t="n">
        <v>9.24</v>
      </c>
      <c r="G19" s="9" t="n">
        <f aca="false">(B19*E19*F19)/(1000)</f>
        <v>2.47632</v>
      </c>
      <c r="H19" s="10" t="n">
        <f aca="false">G19/230</f>
        <v>0.0107666086956522</v>
      </c>
      <c r="I19" s="10"/>
    </row>
    <row r="20" customFormat="false" ht="14.65" hidden="false" customHeight="false" outlineLevel="0" collapsed="false">
      <c r="A20" s="8" t="s">
        <v>21</v>
      </c>
      <c r="B20" s="8" t="n">
        <v>25</v>
      </c>
      <c r="C20" s="8" t="s">
        <v>22</v>
      </c>
      <c r="D20" s="8" t="n">
        <v>6</v>
      </c>
      <c r="E20" s="8" t="n">
        <v>9</v>
      </c>
      <c r="F20" s="8" t="n">
        <v>6.173</v>
      </c>
      <c r="G20" s="9" t="n">
        <f aca="false">(B20*E20*F20)/(1000)</f>
        <v>1.388925</v>
      </c>
      <c r="H20" s="10" t="n">
        <f aca="false">G20/230</f>
        <v>0.00603880434782609</v>
      </c>
      <c r="I20" s="10" t="n">
        <v>0.00603880434782609</v>
      </c>
    </row>
    <row r="22" customFormat="false" ht="14.65" hidden="false" customHeight="false" outlineLevel="0" collapsed="false">
      <c r="A22" s="1" t="s">
        <v>23</v>
      </c>
      <c r="B22" s="2"/>
      <c r="C22" s="2"/>
      <c r="D22" s="2"/>
      <c r="E22" s="2"/>
      <c r="F22" s="2"/>
      <c r="G22" s="2"/>
      <c r="H22" s="2"/>
      <c r="I22" s="2"/>
    </row>
    <row r="23" customFormat="false" ht="14.65" hidden="false" customHeight="false" outlineLevel="0" collapsed="false">
      <c r="A23" s="3" t="s">
        <v>1</v>
      </c>
      <c r="B23" s="3" t="s">
        <v>2</v>
      </c>
      <c r="C23" s="3" t="s">
        <v>3</v>
      </c>
      <c r="D23" s="3" t="s">
        <v>4</v>
      </c>
      <c r="E23" s="3" t="s">
        <v>5</v>
      </c>
      <c r="F23" s="3" t="s">
        <v>24</v>
      </c>
      <c r="G23" s="3" t="s">
        <v>25</v>
      </c>
      <c r="H23" s="5" t="s">
        <v>7</v>
      </c>
      <c r="I23" s="6" t="s">
        <v>8</v>
      </c>
      <c r="J23" s="3" t="s">
        <v>9</v>
      </c>
    </row>
    <row r="24" customFormat="false" ht="14.65" hidden="false" customHeight="false" outlineLevel="0" collapsed="false">
      <c r="A24" s="7" t="s">
        <v>10</v>
      </c>
      <c r="B24" s="2"/>
      <c r="C24" s="2"/>
      <c r="D24" s="2"/>
      <c r="E24" s="2"/>
      <c r="G24" s="2"/>
      <c r="H24" s="2"/>
      <c r="I24" s="2"/>
      <c r="J24" s="2"/>
    </row>
    <row r="25" customFormat="false" ht="14.65" hidden="false" customHeight="false" outlineLevel="0" collapsed="false">
      <c r="A25" s="8" t="s">
        <v>11</v>
      </c>
      <c r="B25" s="8" t="n">
        <v>10</v>
      </c>
      <c r="C25" s="8" t="n">
        <f aca="false">230*B25</f>
        <v>2300</v>
      </c>
      <c r="D25" s="8" t="n">
        <v>1.5</v>
      </c>
      <c r="E25" s="8" t="n">
        <v>16.8</v>
      </c>
      <c r="F25" s="8" t="n">
        <v>15</v>
      </c>
      <c r="G25" s="11" t="n">
        <f aca="false">0.018*(1+0.00392*(20+((70-40)*POWER(B25/F25,2))))*1.02</f>
        <v>0.02075904</v>
      </c>
      <c r="H25" s="9" t="n">
        <f aca="false">2*B25*E25*G25/D25</f>
        <v>4.65002496</v>
      </c>
      <c r="I25" s="10" t="n">
        <f aca="false">H25/230</f>
        <v>0.020217499826087</v>
      </c>
      <c r="J25" s="8"/>
    </row>
    <row r="26" customFormat="false" ht="14.65" hidden="false" customHeight="false" outlineLevel="0" collapsed="false">
      <c r="A26" s="8" t="s">
        <v>12</v>
      </c>
      <c r="B26" s="8" t="n">
        <v>16</v>
      </c>
      <c r="C26" s="8" t="n">
        <f aca="false">230*B26</f>
        <v>3680</v>
      </c>
      <c r="D26" s="8" t="n">
        <v>2.5</v>
      </c>
      <c r="E26" s="8" t="n">
        <v>18.5</v>
      </c>
      <c r="F26" s="8" t="n">
        <v>21</v>
      </c>
      <c r="G26" s="11" t="n">
        <f aca="false">0.018*(1+0.00392*(20+((70-40)*POWER(B26/F26,2))))*1.02</f>
        <v>0.0210528</v>
      </c>
      <c r="H26" s="9" t="n">
        <f aca="false">2*B26*E26*G26/D26</f>
        <v>4.98530304</v>
      </c>
      <c r="I26" s="10" t="n">
        <f aca="false">H26/230</f>
        <v>0.0216752306086957</v>
      </c>
      <c r="J26" s="10" t="n">
        <v>0.0216752306086957</v>
      </c>
    </row>
    <row r="27" customFormat="false" ht="14.65" hidden="false" customHeight="false" outlineLevel="0" collapsed="false">
      <c r="A27" s="8" t="s">
        <v>13</v>
      </c>
      <c r="B27" s="8" t="n">
        <v>25</v>
      </c>
      <c r="C27" s="8" t="n">
        <f aca="false">230*B27</f>
        <v>5750</v>
      </c>
      <c r="D27" s="8" t="n">
        <v>6</v>
      </c>
      <c r="E27" s="8" t="n">
        <v>5.5</v>
      </c>
      <c r="F27" s="8" t="n">
        <v>36</v>
      </c>
      <c r="G27" s="11" t="n">
        <f aca="false">0.018*(1+0.00392*(20+((70-40)*POWER(B27/F27,2))))*1.02</f>
        <v>0.020840674</v>
      </c>
      <c r="H27" s="9" t="n">
        <f aca="false">2*B27*E27*G27/D27</f>
        <v>0.955197558333333</v>
      </c>
      <c r="I27" s="10" t="n">
        <f aca="false">H27/230</f>
        <v>0.00415303286231884</v>
      </c>
      <c r="J27" s="10"/>
    </row>
    <row r="28" customFormat="false" ht="14.65" hidden="false" customHeight="false" outlineLevel="0" collapsed="false">
      <c r="A28" s="8" t="s">
        <v>14</v>
      </c>
      <c r="B28" s="8" t="n">
        <v>20</v>
      </c>
      <c r="C28" s="8" t="n">
        <f aca="false">230*B28</f>
        <v>4600</v>
      </c>
      <c r="D28" s="8" t="n">
        <v>4</v>
      </c>
      <c r="E28" s="8" t="n">
        <v>9.5</v>
      </c>
      <c r="F28" s="8" t="n">
        <v>27</v>
      </c>
      <c r="G28" s="11" t="n">
        <f aca="false">0.018*(1+0.00392*(20+((70-40)*POWER(B28/F28,2))))*1.02</f>
        <v>0.0209841351111111</v>
      </c>
      <c r="H28" s="9" t="n">
        <f aca="false">2*B28*E28*G28/D28</f>
        <v>1.99349283555556</v>
      </c>
      <c r="I28" s="10" t="n">
        <f aca="false">H28/230</f>
        <v>0.00866736015458937</v>
      </c>
      <c r="J28" s="10"/>
    </row>
    <row r="29" customFormat="false" ht="14.65" hidden="false" customHeight="false" outlineLevel="0" collapsed="false">
      <c r="A29" s="8" t="s">
        <v>15</v>
      </c>
      <c r="B29" s="8" t="n">
        <v>16</v>
      </c>
      <c r="C29" s="8" t="n">
        <f aca="false">230*B29</f>
        <v>3680</v>
      </c>
      <c r="D29" s="8" t="n">
        <v>2.5</v>
      </c>
      <c r="E29" s="8" t="n">
        <v>15</v>
      </c>
      <c r="F29" s="8" t="n">
        <v>21</v>
      </c>
      <c r="G29" s="11" t="n">
        <f aca="false">0.018*(1+0.00392*(20+((70-40)*POWER(B29/F29,2))))*1.02</f>
        <v>0.0210528</v>
      </c>
      <c r="H29" s="9" t="n">
        <f aca="false">2*B29*E29*G29/D29</f>
        <v>4.0421376</v>
      </c>
      <c r="I29" s="10" t="n">
        <f aca="false">H29/230</f>
        <v>0.0175745113043478</v>
      </c>
      <c r="J29" s="10"/>
    </row>
    <row r="30" customFormat="false" ht="14.65" hidden="false" customHeight="false" outlineLevel="0" collapsed="false">
      <c r="A30" s="8"/>
      <c r="B30" s="8"/>
      <c r="C30" s="8"/>
      <c r="D30" s="8"/>
      <c r="E30" s="8"/>
      <c r="G30" s="11"/>
      <c r="H30" s="9"/>
      <c r="I30" s="10"/>
      <c r="J30" s="10"/>
    </row>
    <row r="31" customFormat="false" ht="14.65" hidden="false" customHeight="false" outlineLevel="0" collapsed="false">
      <c r="A31" s="7" t="s">
        <v>16</v>
      </c>
      <c r="B31" s="8"/>
      <c r="C31" s="8"/>
      <c r="D31" s="8"/>
      <c r="E31" s="8"/>
      <c r="G31" s="11"/>
      <c r="H31" s="9"/>
      <c r="I31" s="10"/>
      <c r="J31" s="10"/>
    </row>
    <row r="32" customFormat="false" ht="14.65" hidden="false" customHeight="false" outlineLevel="0" collapsed="false">
      <c r="A32" s="8" t="s">
        <v>11</v>
      </c>
      <c r="B32" s="8" t="n">
        <v>10</v>
      </c>
      <c r="C32" s="8" t="n">
        <f aca="false">230*B32</f>
        <v>2300</v>
      </c>
      <c r="D32" s="8" t="n">
        <v>1.5</v>
      </c>
      <c r="E32" s="8" t="n">
        <v>15.1</v>
      </c>
      <c r="F32" s="8" t="n">
        <v>15</v>
      </c>
      <c r="G32" s="11" t="n">
        <f aca="false">0.018*(1+0.00392*(20+((70-40)*POWER(B32/F32,2))))*1.02</f>
        <v>0.02075904</v>
      </c>
      <c r="H32" s="9" t="n">
        <f aca="false">2*B32*E32*G32/D32</f>
        <v>4.17948672</v>
      </c>
      <c r="I32" s="10" t="n">
        <f aca="false">H32/230</f>
        <v>0.0181716813913044</v>
      </c>
      <c r="J32" s="10"/>
    </row>
    <row r="33" customFormat="false" ht="14.65" hidden="false" customHeight="false" outlineLevel="0" collapsed="false">
      <c r="A33" s="8" t="s">
        <v>12</v>
      </c>
      <c r="B33" s="8" t="n">
        <v>16</v>
      </c>
      <c r="C33" s="8" t="n">
        <f aca="false">230*B33</f>
        <v>3680</v>
      </c>
      <c r="D33" s="8" t="n">
        <v>2.5</v>
      </c>
      <c r="E33" s="8" t="n">
        <v>12.3</v>
      </c>
      <c r="F33" s="8" t="n">
        <v>21</v>
      </c>
      <c r="G33" s="11" t="n">
        <f aca="false">0.018*(1+0.00392*(20+((70-40)*POWER(B33/F33,2))))*1.02</f>
        <v>0.0210528</v>
      </c>
      <c r="H33" s="9" t="n">
        <f aca="false">2*B33*E33*G33/D33</f>
        <v>3.314552832</v>
      </c>
      <c r="I33" s="10" t="n">
        <f aca="false">H33/230</f>
        <v>0.0144110992695652</v>
      </c>
      <c r="J33" s="10"/>
    </row>
    <row r="34" customFormat="false" ht="14.65" hidden="false" customHeight="false" outlineLevel="0" collapsed="false">
      <c r="A34" s="8" t="s">
        <v>13</v>
      </c>
      <c r="B34" s="8" t="n">
        <v>25</v>
      </c>
      <c r="C34" s="8" t="n">
        <f aca="false">230*B34</f>
        <v>5750</v>
      </c>
      <c r="D34" s="8" t="n">
        <v>6</v>
      </c>
      <c r="E34" s="8" t="n">
        <v>4.6</v>
      </c>
      <c r="F34" s="8" t="n">
        <v>36</v>
      </c>
      <c r="G34" s="11" t="n">
        <f aca="false">0.018*(1+0.00392*(20+((70-40)*POWER(B34/F34,2))))*1.02</f>
        <v>0.020840674</v>
      </c>
      <c r="H34" s="9" t="n">
        <f aca="false">2*B34*E34*G34/D34</f>
        <v>0.798892503333333</v>
      </c>
      <c r="I34" s="10" t="n">
        <f aca="false">H34/230</f>
        <v>0.00347344566666667</v>
      </c>
      <c r="J34" s="10"/>
    </row>
    <row r="35" customFormat="false" ht="14.65" hidden="false" customHeight="false" outlineLevel="0" collapsed="false">
      <c r="A35" s="8" t="s">
        <v>14</v>
      </c>
      <c r="B35" s="8" t="n">
        <v>20</v>
      </c>
      <c r="C35" s="8" t="n">
        <f aca="false">230*B35</f>
        <v>4600</v>
      </c>
      <c r="D35" s="8" t="n">
        <v>4</v>
      </c>
      <c r="E35" s="8" t="n">
        <v>13.4</v>
      </c>
      <c r="F35" s="8" t="n">
        <v>27</v>
      </c>
      <c r="G35" s="11" t="n">
        <f aca="false">0.018*(1+0.00392*(20+((70-40)*POWER(B35/F35,2))))*1.02</f>
        <v>0.0209841351111111</v>
      </c>
      <c r="H35" s="9" t="n">
        <f aca="false">2*B35*E35*G35/D35</f>
        <v>2.81187410488889</v>
      </c>
      <c r="I35" s="10" t="n">
        <f aca="false">H35/230</f>
        <v>0.0122255395864734</v>
      </c>
      <c r="J35" s="10"/>
    </row>
    <row r="36" customFormat="false" ht="14.65" hidden="false" customHeight="false" outlineLevel="0" collapsed="false">
      <c r="A36" s="8" t="s">
        <v>15</v>
      </c>
      <c r="B36" s="8" t="n">
        <v>16</v>
      </c>
      <c r="C36" s="8" t="n">
        <f aca="false">230*B36</f>
        <v>3680</v>
      </c>
      <c r="D36" s="8" t="n">
        <v>2.5</v>
      </c>
      <c r="E36" s="8" t="n">
        <v>13.5</v>
      </c>
      <c r="F36" s="8" t="n">
        <v>21</v>
      </c>
      <c r="G36" s="11" t="n">
        <f aca="false">0.018*(1+0.00392*(20+((70-40)*POWER(B36/F36,2))))*1.02</f>
        <v>0.0210528</v>
      </c>
      <c r="H36" s="9" t="n">
        <f aca="false">2*B36*E36*G36/D36</f>
        <v>3.63792384</v>
      </c>
      <c r="I36" s="10" t="n">
        <f aca="false">H36/230</f>
        <v>0.015817060173913</v>
      </c>
      <c r="J36" s="10"/>
    </row>
    <row r="37" customFormat="false" ht="14.65" hidden="false" customHeight="false" outlineLevel="0" collapsed="false">
      <c r="A37" s="8" t="s">
        <v>17</v>
      </c>
      <c r="B37" s="8" t="n">
        <v>10</v>
      </c>
      <c r="C37" s="8" t="n">
        <f aca="false">230*B37</f>
        <v>2300</v>
      </c>
      <c r="D37" s="8" t="n">
        <v>1.5</v>
      </c>
      <c r="E37" s="8" t="n">
        <v>17.6</v>
      </c>
      <c r="F37" s="8" t="n">
        <v>15</v>
      </c>
      <c r="G37" s="11" t="n">
        <f aca="false">0.018*(1+0.00392*(20+((70-40)*POWER(B37/F37,2))))*1.02</f>
        <v>0.02075904</v>
      </c>
      <c r="H37" s="9" t="n">
        <f aca="false">2*B37*E37*G37/D37</f>
        <v>4.87145472</v>
      </c>
      <c r="I37" s="10" t="n">
        <f aca="false">H37/230</f>
        <v>0.0211802379130435</v>
      </c>
      <c r="J37" s="10" t="n">
        <f aca="false">I41+I37</f>
        <v>0.0279761098695652</v>
      </c>
    </row>
    <row r="38" customFormat="false" ht="14.65" hidden="false" customHeight="false" outlineLevel="0" collapsed="false">
      <c r="A38" s="8" t="s">
        <v>18</v>
      </c>
      <c r="B38" s="8" t="n">
        <v>16</v>
      </c>
      <c r="C38" s="8" t="n">
        <f aca="false">230*B38</f>
        <v>3680</v>
      </c>
      <c r="D38" s="8" t="n">
        <v>2.5</v>
      </c>
      <c r="E38" s="8" t="n">
        <v>15</v>
      </c>
      <c r="F38" s="8" t="n">
        <v>21</v>
      </c>
      <c r="G38" s="11" t="n">
        <f aca="false">0.018*(1+0.00392*(20+((70-40)*POWER(B38/F38,2))))*1.02</f>
        <v>0.0210528</v>
      </c>
      <c r="H38" s="9" t="n">
        <f aca="false">2*B38*E38*G38/D38</f>
        <v>4.0421376</v>
      </c>
      <c r="I38" s="10" t="n">
        <f aca="false">H38/230</f>
        <v>0.0175745113043478</v>
      </c>
      <c r="J38" s="10"/>
    </row>
    <row r="39" customFormat="false" ht="14.65" hidden="false" customHeight="false" outlineLevel="0" collapsed="false">
      <c r="A39" s="8" t="s">
        <v>19</v>
      </c>
      <c r="B39" s="8" t="n">
        <v>25</v>
      </c>
      <c r="C39" s="8" t="n">
        <f aca="false">230*B39</f>
        <v>5750</v>
      </c>
      <c r="D39" s="8" t="n">
        <v>6</v>
      </c>
      <c r="E39" s="8" t="n">
        <v>12.4</v>
      </c>
      <c r="F39" s="8" t="n">
        <v>36</v>
      </c>
      <c r="G39" s="11" t="n">
        <f aca="false">0.018*(1+0.00392*(20+((70-40)*POWER(B39/F39,2))))*1.02</f>
        <v>0.020840674</v>
      </c>
      <c r="H39" s="9" t="n">
        <f aca="false">2*B39*E39*G39/D39</f>
        <v>2.15353631333333</v>
      </c>
      <c r="I39" s="10" t="n">
        <f aca="false">H39/230</f>
        <v>0.00936320136231884</v>
      </c>
      <c r="J39" s="10"/>
    </row>
    <row r="40" customFormat="false" ht="14.65" hidden="false" customHeight="false" outlineLevel="0" collapsed="false">
      <c r="A40" s="8" t="s">
        <v>20</v>
      </c>
      <c r="B40" s="8" t="n">
        <v>20</v>
      </c>
      <c r="C40" s="8" t="n">
        <f aca="false">230*B40</f>
        <v>4600</v>
      </c>
      <c r="D40" s="8" t="n">
        <v>4</v>
      </c>
      <c r="E40" s="8" t="n">
        <v>13.4</v>
      </c>
      <c r="F40" s="8" t="n">
        <v>27</v>
      </c>
      <c r="G40" s="11" t="n">
        <f aca="false">0.018*(1+0.00392*(20+((70-40)*POWER(B40/F40,2))))*1.02</f>
        <v>0.0209841351111111</v>
      </c>
      <c r="H40" s="9" t="n">
        <f aca="false">2*B40*E40*G40/D40</f>
        <v>2.81187410488889</v>
      </c>
      <c r="I40" s="10" t="n">
        <f aca="false">H40/230</f>
        <v>0.0122255395864734</v>
      </c>
      <c r="J40" s="10"/>
    </row>
    <row r="41" customFormat="false" ht="14.65" hidden="false" customHeight="false" outlineLevel="0" collapsed="false">
      <c r="A41" s="8" t="s">
        <v>21</v>
      </c>
      <c r="B41" s="8" t="n">
        <v>25</v>
      </c>
      <c r="C41" s="8" t="s">
        <v>22</v>
      </c>
      <c r="D41" s="8" t="n">
        <v>6</v>
      </c>
      <c r="E41" s="8" t="n">
        <v>9</v>
      </c>
      <c r="F41" s="8" t="n">
        <v>36</v>
      </c>
      <c r="G41" s="11" t="n">
        <f aca="false">0.018*(1+0.00392*(20+((70-40)*POWER(B41/F41,2))))*1.02</f>
        <v>0.020840674</v>
      </c>
      <c r="H41" s="9" t="n">
        <f aca="false">2*B41*E41*G41/D41</f>
        <v>1.56305055</v>
      </c>
      <c r="I41" s="10" t="n">
        <f aca="false">H41/230</f>
        <v>0.00679587195652174</v>
      </c>
      <c r="J41" s="10" t="n">
        <v>0.00679587195652174</v>
      </c>
    </row>
    <row r="42" customFormat="false" ht="14.65" hidden="false" customHeight="false" outlineLevel="0" collapsed="false">
      <c r="A42" s="8"/>
      <c r="B42" s="8"/>
      <c r="C42" s="8"/>
      <c r="D42" s="8"/>
      <c r="E42" s="8"/>
      <c r="F42" s="8"/>
      <c r="G42" s="11"/>
      <c r="H42" s="9"/>
      <c r="I42" s="10"/>
      <c r="J42" s="10"/>
    </row>
    <row r="177" customFormat="false" ht="14.6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</row>
  </sheetData>
  <printOptions headings="false" gridLines="true" gridLinesSet="true" horizontalCentered="tru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G20" activeCellId="0" sqref="G20 G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7.42"/>
    <col collapsed="false" customWidth="true" hidden="false" outlineLevel="0" max="4" min="4" style="0" width="7.14"/>
    <col collapsed="false" customWidth="true" hidden="false" outlineLevel="0" max="6" min="5" style="0" width="6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6.41"/>
    <col collapsed="false" customWidth="true" hidden="false" outlineLevel="0" max="11" min="10" style="0" width="9.41"/>
  </cols>
  <sheetData>
    <row r="1" customFormat="false" ht="14.65" hidden="false" customHeight="false" outlineLevel="0" collapsed="false">
      <c r="A1" s="13" t="s">
        <v>26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6.4" hidden="false" customHeight="false" outlineLevel="0" collapsed="false">
      <c r="A2" s="15" t="s">
        <v>0</v>
      </c>
      <c r="B2" s="16"/>
      <c r="C2" s="16"/>
      <c r="D2" s="16"/>
      <c r="E2" s="16"/>
      <c r="F2" s="16"/>
      <c r="G2" s="16"/>
      <c r="H2" s="16"/>
      <c r="I2" s="16"/>
      <c r="J2" s="17"/>
    </row>
    <row r="3" customFormat="false" ht="14.65" hidden="false" customHeight="false" outlineLevel="0" collapsed="false">
      <c r="A3" s="13" t="s">
        <v>1</v>
      </c>
      <c r="B3" s="13" t="s">
        <v>2</v>
      </c>
      <c r="C3" s="13" t="s">
        <v>27</v>
      </c>
      <c r="D3" s="13" t="s">
        <v>4</v>
      </c>
      <c r="E3" s="13" t="s">
        <v>28</v>
      </c>
      <c r="F3" s="18" t="s">
        <v>29</v>
      </c>
      <c r="G3" s="18" t="s">
        <v>30</v>
      </c>
      <c r="H3" s="13" t="s">
        <v>31</v>
      </c>
      <c r="I3" s="13" t="s">
        <v>32</v>
      </c>
      <c r="J3" s="17"/>
    </row>
    <row r="4" customFormat="false" ht="14.65" hidden="false" customHeight="false" outlineLevel="0" collapsed="false">
      <c r="A4" s="19" t="s">
        <v>33</v>
      </c>
      <c r="B4" s="20"/>
      <c r="C4" s="20"/>
      <c r="D4" s="20"/>
      <c r="E4" s="20"/>
      <c r="F4" s="20"/>
      <c r="G4" s="20"/>
      <c r="H4" s="20"/>
      <c r="I4" s="16"/>
      <c r="J4" s="17"/>
    </row>
    <row r="5" customFormat="false" ht="14.65" hidden="false" customHeight="false" outlineLevel="0" collapsed="false">
      <c r="A5" s="20" t="s">
        <v>34</v>
      </c>
      <c r="B5" s="20" t="n">
        <v>10</v>
      </c>
      <c r="C5" s="21" t="n">
        <f aca="false">230*B5</f>
        <v>2300</v>
      </c>
      <c r="D5" s="20" t="n">
        <v>1.5</v>
      </c>
      <c r="E5" s="20" t="n">
        <v>28.2</v>
      </c>
      <c r="F5" s="22" t="n">
        <v>24.252</v>
      </c>
      <c r="G5" s="23" t="n">
        <f aca="false">(B5*E5*F5)/(1000)</f>
        <v>6.839064</v>
      </c>
      <c r="H5" s="24" t="n">
        <f aca="false">G5/230</f>
        <v>0.0297350608695652</v>
      </c>
      <c r="I5" s="16"/>
      <c r="J5" s="17"/>
    </row>
    <row r="6" customFormat="false" ht="14.65" hidden="false" customHeight="false" outlineLevel="0" collapsed="false">
      <c r="A6" s="20" t="s">
        <v>35</v>
      </c>
      <c r="B6" s="20" t="n">
        <v>10</v>
      </c>
      <c r="C6" s="21" t="n">
        <f aca="false">230*B6</f>
        <v>2300</v>
      </c>
      <c r="D6" s="20" t="n">
        <v>1.5</v>
      </c>
      <c r="E6" s="20" t="n">
        <v>24.6</v>
      </c>
      <c r="F6" s="22" t="n">
        <v>24.252</v>
      </c>
      <c r="G6" s="23" t="n">
        <f aca="false">(B6*E6*F6)/(1000)</f>
        <v>5.965992</v>
      </c>
      <c r="H6" s="24" t="n">
        <f aca="false">G6/230</f>
        <v>0.0259390956521739</v>
      </c>
      <c r="I6" s="16"/>
      <c r="J6" s="17"/>
    </row>
    <row r="7" customFormat="false" ht="14.65" hidden="false" customHeight="false" outlineLevel="0" collapsed="false">
      <c r="A7" s="20" t="s">
        <v>36</v>
      </c>
      <c r="B7" s="20" t="n">
        <v>15</v>
      </c>
      <c r="C7" s="21" t="n">
        <f aca="false">230*B7</f>
        <v>3450</v>
      </c>
      <c r="D7" s="20" t="n">
        <v>2.5</v>
      </c>
      <c r="E7" s="20" t="n">
        <v>18</v>
      </c>
      <c r="F7" s="22" t="n">
        <v>14.852</v>
      </c>
      <c r="G7" s="23" t="n">
        <f aca="false">((B7*E7*F7*(SQRT(3))/(1000))*2)</f>
        <v>13.891186040767</v>
      </c>
      <c r="H7" s="24" t="n">
        <f aca="false">G7/400</f>
        <v>0.0347279651019175</v>
      </c>
      <c r="I7" s="24"/>
      <c r="J7" s="17"/>
    </row>
    <row r="8" customFormat="false" ht="14.65" hidden="false" customHeight="false" outlineLevel="0" collapsed="false">
      <c r="A8" s="20" t="s">
        <v>37</v>
      </c>
      <c r="B8" s="20" t="n">
        <v>15</v>
      </c>
      <c r="C8" s="21" t="n">
        <f aca="false">230*B8</f>
        <v>3450</v>
      </c>
      <c r="D8" s="20" t="n">
        <v>2.5</v>
      </c>
      <c r="E8" s="20" t="n">
        <v>13.6</v>
      </c>
      <c r="F8" s="22" t="n">
        <v>14.852</v>
      </c>
      <c r="G8" s="23" t="n">
        <f aca="false">((B8*E8*F8*(SQRT(3))/(1000))*2)</f>
        <v>10.4955627863573</v>
      </c>
      <c r="H8" s="24" t="n">
        <f aca="false">G8/400</f>
        <v>0.0262389069658932</v>
      </c>
      <c r="I8" s="20"/>
      <c r="J8" s="17"/>
    </row>
    <row r="9" customFormat="false" ht="14.65" hidden="false" customHeight="false" outlineLevel="0" collapsed="false">
      <c r="A9" s="20" t="s">
        <v>38</v>
      </c>
      <c r="B9" s="20" t="n">
        <v>15</v>
      </c>
      <c r="C9" s="21" t="n">
        <f aca="false">230*B9</f>
        <v>3450</v>
      </c>
      <c r="D9" s="20" t="n">
        <v>2.5</v>
      </c>
      <c r="E9" s="20" t="n">
        <v>11.2</v>
      </c>
      <c r="F9" s="22" t="n">
        <v>14.852</v>
      </c>
      <c r="G9" s="23" t="n">
        <f aca="false">(B9*E9*F9)/(1000)</f>
        <v>2.495136</v>
      </c>
      <c r="H9" s="24" t="n">
        <f aca="false">G9/230</f>
        <v>0.0108484173913043</v>
      </c>
      <c r="I9" s="20"/>
      <c r="J9" s="17"/>
    </row>
    <row r="10" customFormat="false" ht="14.65" hidden="false" customHeight="false" outlineLevel="0" collapsed="false">
      <c r="A10" s="20" t="s">
        <v>39</v>
      </c>
      <c r="B10" s="20" t="n">
        <v>10</v>
      </c>
      <c r="C10" s="21" t="n">
        <f aca="false">230*B10</f>
        <v>2300</v>
      </c>
      <c r="D10" s="20" t="n">
        <v>1.5</v>
      </c>
      <c r="E10" s="20" t="n">
        <v>33.5</v>
      </c>
      <c r="F10" s="22" t="n">
        <v>24.252</v>
      </c>
      <c r="G10" s="23" t="n">
        <f aca="false">(B10*E10*F10)/(1000)</f>
        <v>8.12442</v>
      </c>
      <c r="H10" s="24" t="n">
        <f aca="false">G10/230</f>
        <v>0.0353235652173913</v>
      </c>
      <c r="I10" s="24" t="n">
        <v>0.0353235652173913</v>
      </c>
      <c r="J10" s="17"/>
    </row>
    <row r="11" customFormat="false" ht="14.65" hidden="false" customHeight="false" outlineLevel="0" collapsed="false">
      <c r="A11" s="19" t="s">
        <v>40</v>
      </c>
      <c r="B11" s="20"/>
      <c r="C11" s="21"/>
      <c r="D11" s="20"/>
      <c r="E11" s="20"/>
      <c r="F11" s="22"/>
      <c r="G11" s="23"/>
      <c r="H11" s="25"/>
      <c r="I11" s="24"/>
      <c r="J11" s="17"/>
    </row>
    <row r="12" customFormat="false" ht="14.65" hidden="false" customHeight="false" outlineLevel="0" collapsed="false">
      <c r="A12" s="20" t="s">
        <v>34</v>
      </c>
      <c r="B12" s="20" t="n">
        <v>10</v>
      </c>
      <c r="C12" s="21" t="n">
        <f aca="false">230*B12</f>
        <v>2300</v>
      </c>
      <c r="D12" s="20" t="n">
        <v>1.5</v>
      </c>
      <c r="E12" s="20" t="n">
        <v>28</v>
      </c>
      <c r="F12" s="22" t="n">
        <v>24.252</v>
      </c>
      <c r="G12" s="23" t="n">
        <f aca="false">(B12*E12*F12)/(1000)</f>
        <v>6.79056</v>
      </c>
      <c r="H12" s="24" t="n">
        <f aca="false">G12/230</f>
        <v>0.0295241739130435</v>
      </c>
      <c r="I12" s="24"/>
      <c r="J12" s="17"/>
    </row>
    <row r="13" customFormat="false" ht="14.65" hidden="false" customHeight="false" outlineLevel="0" collapsed="false">
      <c r="A13" s="20" t="s">
        <v>35</v>
      </c>
      <c r="B13" s="20" t="n">
        <v>10</v>
      </c>
      <c r="C13" s="21" t="n">
        <f aca="false">230*B13</f>
        <v>2300</v>
      </c>
      <c r="D13" s="20" t="n">
        <v>1.5</v>
      </c>
      <c r="E13" s="20" t="n">
        <v>25</v>
      </c>
      <c r="F13" s="22" t="n">
        <v>24.252</v>
      </c>
      <c r="G13" s="23" t="n">
        <f aca="false">(B13*E13*F13)/(1000)</f>
        <v>6.063</v>
      </c>
      <c r="H13" s="24" t="n">
        <f aca="false">G13/230</f>
        <v>0.0263608695652174</v>
      </c>
      <c r="I13" s="24"/>
      <c r="J13" s="17"/>
    </row>
    <row r="14" customFormat="false" ht="14.65" hidden="false" customHeight="false" outlineLevel="0" collapsed="false">
      <c r="A14" s="20" t="s">
        <v>36</v>
      </c>
      <c r="B14" s="20" t="n">
        <v>15</v>
      </c>
      <c r="C14" s="21" t="n">
        <f aca="false">230*B14</f>
        <v>3450</v>
      </c>
      <c r="D14" s="20" t="n">
        <v>2.5</v>
      </c>
      <c r="E14" s="20" t="n">
        <v>18</v>
      </c>
      <c r="F14" s="22" t="n">
        <v>14.852</v>
      </c>
      <c r="G14" s="23" t="n">
        <f aca="false">((B14*E14*F14*(SQRT(3))/(1000))*2)</f>
        <v>13.891186040767</v>
      </c>
      <c r="H14" s="24" t="n">
        <f aca="false">G14/400</f>
        <v>0.0347279651019175</v>
      </c>
      <c r="I14" s="24"/>
      <c r="J14" s="17"/>
    </row>
    <row r="15" customFormat="false" ht="14.65" hidden="false" customHeight="false" outlineLevel="0" collapsed="false">
      <c r="A15" s="20" t="s">
        <v>39</v>
      </c>
      <c r="B15" s="20" t="n">
        <v>10</v>
      </c>
      <c r="C15" s="21" t="n">
        <f aca="false">230*B15</f>
        <v>2300</v>
      </c>
      <c r="D15" s="20" t="n">
        <v>1.5</v>
      </c>
      <c r="E15" s="20" t="n">
        <v>33.5</v>
      </c>
      <c r="F15" s="22" t="n">
        <v>24.252</v>
      </c>
      <c r="G15" s="23" t="n">
        <f aca="false">(B15*E15*F15)/(1000)</f>
        <v>8.12442</v>
      </c>
      <c r="H15" s="24" t="n">
        <f aca="false">G15/230</f>
        <v>0.0353235652173913</v>
      </c>
      <c r="I15" s="24" t="n">
        <v>0.0353235652173913</v>
      </c>
      <c r="J15" s="17"/>
    </row>
    <row r="16" customFormat="false" ht="14.65" hidden="false" customHeight="false" outlineLevel="0" collapsed="false">
      <c r="A16" s="20" t="s">
        <v>41</v>
      </c>
      <c r="B16" s="20" t="n">
        <v>15</v>
      </c>
      <c r="C16" s="21" t="n">
        <f aca="false">230*B16</f>
        <v>3450</v>
      </c>
      <c r="D16" s="20" t="n">
        <v>2.5</v>
      </c>
      <c r="E16" s="20" t="n">
        <v>8.5</v>
      </c>
      <c r="F16" s="22" t="n">
        <v>14.852</v>
      </c>
      <c r="G16" s="23" t="n">
        <f aca="false">((B16*E16*F16*(SQRT(3))/(1000))*2)</f>
        <v>6.55972674147331</v>
      </c>
      <c r="H16" s="24" t="n">
        <f aca="false">G16/400</f>
        <v>0.0163993168536833</v>
      </c>
      <c r="I16" s="24"/>
      <c r="J16" s="17"/>
    </row>
    <row r="17" customFormat="false" ht="14.65" hidden="false" customHeight="false" outlineLevel="0" collapsed="false">
      <c r="A17" s="19" t="s">
        <v>42</v>
      </c>
      <c r="B17" s="20"/>
      <c r="C17" s="21"/>
      <c r="D17" s="20"/>
      <c r="E17" s="20"/>
      <c r="F17" s="22"/>
      <c r="G17" s="23"/>
      <c r="H17" s="25"/>
      <c r="I17" s="24"/>
      <c r="J17" s="17"/>
    </row>
    <row r="18" customFormat="false" ht="14.65" hidden="false" customHeight="false" outlineLevel="0" collapsed="false">
      <c r="A18" s="20" t="s">
        <v>34</v>
      </c>
      <c r="B18" s="20" t="n">
        <v>10</v>
      </c>
      <c r="C18" s="21" t="n">
        <f aca="false">230*B18</f>
        <v>2300</v>
      </c>
      <c r="D18" s="20" t="n">
        <v>1.5</v>
      </c>
      <c r="E18" s="20" t="n">
        <v>29</v>
      </c>
      <c r="F18" s="22" t="n">
        <v>24.252</v>
      </c>
      <c r="G18" s="23" t="n">
        <f aca="false">(B18*E18*F18)/(1000)</f>
        <v>7.03308</v>
      </c>
      <c r="H18" s="24" t="n">
        <f aca="false">G18/230</f>
        <v>0.0305786086956522</v>
      </c>
      <c r="I18" s="24"/>
      <c r="J18" s="17"/>
    </row>
    <row r="19" customFormat="false" ht="14.65" hidden="false" customHeight="false" outlineLevel="0" collapsed="false">
      <c r="A19" s="20" t="s">
        <v>35</v>
      </c>
      <c r="B19" s="20" t="n">
        <v>10</v>
      </c>
      <c r="C19" s="21" t="n">
        <f aca="false">230*B19</f>
        <v>2300</v>
      </c>
      <c r="D19" s="20" t="n">
        <v>1.5</v>
      </c>
      <c r="E19" s="20" t="n">
        <v>26</v>
      </c>
      <c r="F19" s="22" t="n">
        <v>24.252</v>
      </c>
      <c r="G19" s="23" t="n">
        <f aca="false">(B19*E19*F19)/(1000)</f>
        <v>6.30552</v>
      </c>
      <c r="H19" s="24" t="n">
        <f aca="false">G19/230</f>
        <v>0.0274153043478261</v>
      </c>
      <c r="I19" s="24"/>
      <c r="J19" s="17"/>
    </row>
    <row r="20" customFormat="false" ht="14.65" hidden="false" customHeight="false" outlineLevel="0" collapsed="false">
      <c r="A20" s="20" t="s">
        <v>36</v>
      </c>
      <c r="B20" s="20" t="n">
        <v>15</v>
      </c>
      <c r="C20" s="21" t="n">
        <f aca="false">230*B20</f>
        <v>3450</v>
      </c>
      <c r="D20" s="20" t="n">
        <v>2.5</v>
      </c>
      <c r="E20" s="20" t="n">
        <v>18</v>
      </c>
      <c r="F20" s="22" t="n">
        <v>14.852</v>
      </c>
      <c r="G20" s="23" t="n">
        <f aca="false">((B20*E20*F20*(SQRT(3))/(1000))*2)</f>
        <v>13.891186040767</v>
      </c>
      <c r="H20" s="24" t="n">
        <f aca="false">G20/400</f>
        <v>0.0347279651019175</v>
      </c>
      <c r="I20" s="24" t="n">
        <f aca="false">H20</f>
        <v>0.0347279651019175</v>
      </c>
      <c r="J20" s="17"/>
    </row>
    <row r="21" customFormat="false" ht="14.65" hidden="false" customHeight="false" outlineLevel="0" collapsed="false">
      <c r="A21" s="20" t="s">
        <v>39</v>
      </c>
      <c r="B21" s="20" t="n">
        <v>10</v>
      </c>
      <c r="C21" s="21" t="n">
        <f aca="false">230*B21</f>
        <v>2300</v>
      </c>
      <c r="D21" s="20" t="n">
        <v>1.5</v>
      </c>
      <c r="E21" s="20" t="n">
        <v>32</v>
      </c>
      <c r="F21" s="22" t="n">
        <v>24.252</v>
      </c>
      <c r="G21" s="23" t="n">
        <f aca="false">(B21*E21*F21)/(1000)</f>
        <v>7.76064</v>
      </c>
      <c r="H21" s="24" t="n">
        <f aca="false">G21/230</f>
        <v>0.0337419130434783</v>
      </c>
      <c r="I21" s="24"/>
      <c r="J21" s="17"/>
    </row>
    <row r="22" customFormat="false" ht="14.6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4.65" hidden="false" customHeight="false" outlineLevel="0" collapsed="false">
      <c r="A23" s="15" t="s">
        <v>43</v>
      </c>
      <c r="B23" s="17"/>
      <c r="C23" s="17"/>
      <c r="D23" s="17"/>
      <c r="E23" s="17"/>
      <c r="F23" s="17"/>
      <c r="G23" s="17"/>
      <c r="H23" s="17"/>
      <c r="I23" s="17"/>
      <c r="J23" s="17"/>
    </row>
    <row r="24" customFormat="false" ht="14.65" hidden="false" customHeight="false" outlineLevel="0" collapsed="false">
      <c r="A24" s="13" t="s">
        <v>26</v>
      </c>
      <c r="B24" s="16"/>
      <c r="C24" s="16"/>
      <c r="D24" s="16"/>
      <c r="E24" s="16"/>
      <c r="F24" s="16"/>
      <c r="G24" s="16"/>
      <c r="H24" s="16"/>
      <c r="I24" s="16"/>
      <c r="J24" s="17"/>
    </row>
    <row r="25" customFormat="false" ht="14.65" hidden="false" customHeight="false" outlineLevel="0" collapsed="false">
      <c r="A25" s="13" t="s">
        <v>1</v>
      </c>
      <c r="B25" s="16"/>
      <c r="C25" s="16"/>
      <c r="D25" s="16"/>
      <c r="E25" s="16"/>
      <c r="F25" s="16"/>
      <c r="G25" s="16"/>
      <c r="H25" s="16"/>
      <c r="I25" s="16"/>
      <c r="J25" s="17"/>
    </row>
    <row r="26" customFormat="false" ht="14.65" hidden="false" customHeight="false" outlineLevel="0" collapsed="false">
      <c r="A26" s="19" t="s">
        <v>33</v>
      </c>
      <c r="B26" s="13" t="s">
        <v>2</v>
      </c>
      <c r="C26" s="13" t="s">
        <v>44</v>
      </c>
      <c r="D26" s="13" t="s">
        <v>4</v>
      </c>
      <c r="E26" s="13" t="s">
        <v>28</v>
      </c>
      <c r="F26" s="13" t="s">
        <v>24</v>
      </c>
      <c r="G26" s="13" t="s">
        <v>25</v>
      </c>
      <c r="H26" s="18" t="s">
        <v>30</v>
      </c>
      <c r="I26" s="13" t="s">
        <v>31</v>
      </c>
      <c r="J26" s="13" t="s">
        <v>32</v>
      </c>
    </row>
    <row r="27" customFormat="false" ht="14.65" hidden="false" customHeight="false" outlineLevel="0" collapsed="false">
      <c r="A27" s="20" t="s">
        <v>34</v>
      </c>
      <c r="B27" s="20" t="n">
        <v>10</v>
      </c>
      <c r="C27" s="21" t="n">
        <f aca="false">230*B27</f>
        <v>2300</v>
      </c>
      <c r="D27" s="20" t="n">
        <v>1.5</v>
      </c>
      <c r="E27" s="20" t="n">
        <v>28.2</v>
      </c>
      <c r="F27" s="20" t="n">
        <v>15</v>
      </c>
      <c r="G27" s="26" t="n">
        <f aca="false">0.018*(1+0.00392*(20+((70-40)*POWER(B27/F27,2))))*1.02</f>
        <v>0.02075904</v>
      </c>
      <c r="H27" s="22" t="n">
        <f aca="false">2*B27*E27*G27/D27</f>
        <v>7.80539904</v>
      </c>
      <c r="I27" s="24" t="n">
        <f aca="false">H27/230</f>
        <v>0.0339365175652174</v>
      </c>
      <c r="J27" s="16"/>
    </row>
    <row r="28" customFormat="false" ht="14.65" hidden="false" customHeight="false" outlineLevel="0" collapsed="false">
      <c r="A28" s="20" t="s">
        <v>35</v>
      </c>
      <c r="B28" s="20" t="n">
        <v>10</v>
      </c>
      <c r="C28" s="21" t="n">
        <f aca="false">230*B28</f>
        <v>2300</v>
      </c>
      <c r="D28" s="20" t="n">
        <v>1.5</v>
      </c>
      <c r="E28" s="20" t="n">
        <v>24.6</v>
      </c>
      <c r="F28" s="20" t="n">
        <v>15</v>
      </c>
      <c r="G28" s="26" t="n">
        <f aca="false">0.018*(1+0.00392*(20+((70-40)*POWER(B28/F28,2))))*1.02</f>
        <v>0.02075904</v>
      </c>
      <c r="H28" s="22" t="n">
        <f aca="false">2*B28*E28*G28/D28</f>
        <v>6.80896512</v>
      </c>
      <c r="I28" s="24" t="n">
        <f aca="false">H28/230</f>
        <v>0.029604196173913</v>
      </c>
      <c r="J28" s="16"/>
    </row>
    <row r="29" customFormat="false" ht="14.65" hidden="false" customHeight="false" outlineLevel="0" collapsed="false">
      <c r="A29" s="20" t="s">
        <v>36</v>
      </c>
      <c r="B29" s="20" t="n">
        <v>15</v>
      </c>
      <c r="C29" s="21" t="n">
        <f aca="false">230*B29</f>
        <v>3450</v>
      </c>
      <c r="D29" s="20" t="n">
        <v>2.5</v>
      </c>
      <c r="E29" s="20" t="n">
        <v>18</v>
      </c>
      <c r="F29" s="20" t="n">
        <v>21</v>
      </c>
      <c r="G29" s="26" t="n">
        <f aca="false">0.018*(1+0.00392*(20+((70-40)*POWER(B29/F29,2))))*1.02</f>
        <v>0.020901024</v>
      </c>
      <c r="H29" s="22" t="n">
        <f aca="false">2*B29*E29*G29/D29</f>
        <v>4.514621184</v>
      </c>
      <c r="I29" s="24" t="n">
        <f aca="false">H29/230</f>
        <v>0.0196287877565217</v>
      </c>
      <c r="J29" s="24"/>
    </row>
    <row r="30" customFormat="false" ht="14.65" hidden="false" customHeight="false" outlineLevel="0" collapsed="false">
      <c r="A30" s="20" t="s">
        <v>37</v>
      </c>
      <c r="B30" s="20" t="n">
        <v>15</v>
      </c>
      <c r="C30" s="21" t="n">
        <f aca="false">230*B30</f>
        <v>3450</v>
      </c>
      <c r="D30" s="20" t="n">
        <v>2.5</v>
      </c>
      <c r="E30" s="20" t="n">
        <v>13.6</v>
      </c>
      <c r="F30" s="20" t="n">
        <v>21</v>
      </c>
      <c r="G30" s="26" t="n">
        <f aca="false">0.018*(1+0.00392*(20+((70-40)*POWER(B30/F30,2))))*1.02</f>
        <v>0.020901024</v>
      </c>
      <c r="H30" s="22" t="n">
        <f aca="false">2*B30*E30*G30/D30</f>
        <v>3.4110471168</v>
      </c>
      <c r="I30" s="24" t="n">
        <f aca="false">H30/230</f>
        <v>0.0148306396382609</v>
      </c>
      <c r="J30" s="20"/>
    </row>
    <row r="31" customFormat="false" ht="14.65" hidden="false" customHeight="false" outlineLevel="0" collapsed="false">
      <c r="A31" s="20" t="s">
        <v>38</v>
      </c>
      <c r="B31" s="20" t="n">
        <v>15</v>
      </c>
      <c r="C31" s="21" t="n">
        <f aca="false">230*B31</f>
        <v>3450</v>
      </c>
      <c r="D31" s="20" t="n">
        <v>2.5</v>
      </c>
      <c r="E31" s="20" t="n">
        <v>11.2</v>
      </c>
      <c r="F31" s="20" t="n">
        <v>21</v>
      </c>
      <c r="G31" s="26" t="n">
        <f aca="false">0.018*(1+0.00392*(20+((70-40)*POWER(B31/F31,2))))*1.02</f>
        <v>0.020901024</v>
      </c>
      <c r="H31" s="22" t="n">
        <f aca="false">2*B31*E31*G31/D31</f>
        <v>2.8090976256</v>
      </c>
      <c r="I31" s="24" t="n">
        <f aca="false">H31/230</f>
        <v>0.0122134679373913</v>
      </c>
      <c r="J31" s="20"/>
    </row>
    <row r="32" customFormat="false" ht="14.65" hidden="false" customHeight="false" outlineLevel="0" collapsed="false">
      <c r="A32" s="20" t="s">
        <v>39</v>
      </c>
      <c r="B32" s="20" t="n">
        <v>10</v>
      </c>
      <c r="C32" s="21" t="n">
        <f aca="false">230*B32</f>
        <v>2300</v>
      </c>
      <c r="D32" s="20" t="n">
        <v>1.5</v>
      </c>
      <c r="E32" s="20" t="n">
        <v>33.5</v>
      </c>
      <c r="F32" s="20" t="n">
        <v>15</v>
      </c>
      <c r="G32" s="26" t="n">
        <f aca="false">0.018*(1+0.00392*(20+((70-40)*POWER(B32/F32,2))))*1.02</f>
        <v>0.02075904</v>
      </c>
      <c r="H32" s="22" t="n">
        <f aca="false">2*B32*E32*G32/D32</f>
        <v>9.2723712</v>
      </c>
      <c r="I32" s="24" t="n">
        <f aca="false">H32/230</f>
        <v>0.0403146573913044</v>
      </c>
      <c r="J32" s="24" t="n">
        <v>0.0384510553043478</v>
      </c>
    </row>
    <row r="33" customFormat="false" ht="14.65" hidden="false" customHeight="false" outlineLevel="0" collapsed="false">
      <c r="A33" s="19" t="s">
        <v>40</v>
      </c>
    </row>
    <row r="34" customFormat="false" ht="14.65" hidden="false" customHeight="false" outlineLevel="0" collapsed="false">
      <c r="A34" s="20" t="s">
        <v>34</v>
      </c>
      <c r="B34" s="20" t="n">
        <v>10</v>
      </c>
      <c r="C34" s="21" t="n">
        <f aca="false">230*B34</f>
        <v>2300</v>
      </c>
      <c r="D34" s="20" t="n">
        <v>1.5</v>
      </c>
      <c r="E34" s="20" t="n">
        <v>28</v>
      </c>
      <c r="F34" s="20" t="n">
        <v>15</v>
      </c>
      <c r="G34" s="26" t="n">
        <f aca="false">0.018*(1+0.00392*(20+((70-40)*POWER(B34/F34,2))))*1.02</f>
        <v>0.02075904</v>
      </c>
      <c r="H34" s="22" t="n">
        <f aca="false">2*B34*E34*G34/D34</f>
        <v>7.7500416</v>
      </c>
      <c r="I34" s="24" t="n">
        <f aca="false">H34/230</f>
        <v>0.0336958330434783</v>
      </c>
      <c r="J34" s="24"/>
    </row>
    <row r="35" customFormat="false" ht="14.65" hidden="false" customHeight="false" outlineLevel="0" collapsed="false">
      <c r="A35" s="20" t="s">
        <v>35</v>
      </c>
      <c r="B35" s="20" t="n">
        <v>10</v>
      </c>
      <c r="C35" s="21" t="n">
        <f aca="false">230*B35</f>
        <v>2300</v>
      </c>
      <c r="D35" s="20" t="n">
        <v>1.5</v>
      </c>
      <c r="E35" s="20" t="n">
        <v>25</v>
      </c>
      <c r="F35" s="20" t="n">
        <v>15</v>
      </c>
      <c r="G35" s="26" t="n">
        <f aca="false">0.018*(1+0.00392*(20+((70-40)*POWER(B35/F35,2))))*1.02</f>
        <v>0.02075904</v>
      </c>
      <c r="H35" s="22" t="n">
        <f aca="false">2*B35*E35*G35/D35</f>
        <v>6.91968</v>
      </c>
      <c r="I35" s="24" t="n">
        <f aca="false">H35/230</f>
        <v>0.0300855652173913</v>
      </c>
      <c r="J35" s="24"/>
    </row>
    <row r="36" customFormat="false" ht="14.65" hidden="false" customHeight="false" outlineLevel="0" collapsed="false">
      <c r="A36" s="20" t="s">
        <v>36</v>
      </c>
      <c r="B36" s="20" t="n">
        <v>15</v>
      </c>
      <c r="C36" s="21" t="n">
        <f aca="false">230*B36</f>
        <v>3450</v>
      </c>
      <c r="D36" s="20" t="n">
        <v>2.5</v>
      </c>
      <c r="E36" s="20" t="n">
        <v>18</v>
      </c>
      <c r="F36" s="20" t="n">
        <v>21</v>
      </c>
      <c r="G36" s="26" t="n">
        <f aca="false">0.018*(1+0.00392*(20+((70-40)*POWER(B36/F36,2))))*1.02</f>
        <v>0.020901024</v>
      </c>
      <c r="H36" s="22" t="n">
        <f aca="false">2*B36*E36*G36/D36</f>
        <v>4.514621184</v>
      </c>
      <c r="I36" s="24" t="n">
        <f aca="false">H36/230</f>
        <v>0.0196287877565217</v>
      </c>
      <c r="J36" s="24"/>
    </row>
    <row r="37" customFormat="false" ht="14.65" hidden="false" customHeight="false" outlineLevel="0" collapsed="false">
      <c r="A37" s="20" t="s">
        <v>39</v>
      </c>
      <c r="B37" s="20" t="n">
        <v>10</v>
      </c>
      <c r="C37" s="21" t="n">
        <f aca="false">230*B37</f>
        <v>2300</v>
      </c>
      <c r="D37" s="20" t="n">
        <v>1.5</v>
      </c>
      <c r="E37" s="20" t="n">
        <v>33.5</v>
      </c>
      <c r="F37" s="20" t="n">
        <v>15</v>
      </c>
      <c r="G37" s="26" t="n">
        <f aca="false">0.018*(1+0.00392*(20+((70-40)*POWER(B37/F37,2))))*1.02</f>
        <v>0.02075904</v>
      </c>
      <c r="H37" s="22" t="n">
        <f aca="false">2*B37*E37*G37/D37</f>
        <v>9.2723712</v>
      </c>
      <c r="I37" s="24" t="n">
        <f aca="false">H37/230</f>
        <v>0.0403146573913044</v>
      </c>
      <c r="J37" s="24" t="n">
        <v>0.0384510553043478</v>
      </c>
    </row>
    <row r="38" customFormat="false" ht="14.65" hidden="false" customHeight="false" outlineLevel="0" collapsed="false">
      <c r="A38" s="20" t="s">
        <v>41</v>
      </c>
      <c r="B38" s="20" t="n">
        <v>15</v>
      </c>
      <c r="C38" s="21" t="n">
        <f aca="false">230*B38</f>
        <v>3450</v>
      </c>
      <c r="D38" s="20" t="n">
        <v>2.5</v>
      </c>
      <c r="E38" s="20" t="n">
        <v>8.5</v>
      </c>
      <c r="F38" s="20" t="n">
        <v>21</v>
      </c>
      <c r="G38" s="26" t="n">
        <f aca="false">0.018*(1+0.00392*(20+((70-40)*POWER(B38/F38,2))))*1.02</f>
        <v>0.020901024</v>
      </c>
      <c r="H38" s="22" t="n">
        <f aca="false">2*B38*E38*G38/D38</f>
        <v>2.131904448</v>
      </c>
      <c r="I38" s="24" t="n">
        <f aca="false">H38/230</f>
        <v>0.00926914977391304</v>
      </c>
      <c r="J38" s="24"/>
    </row>
    <row r="39" customFormat="false" ht="14.65" hidden="false" customHeight="false" outlineLevel="0" collapsed="false">
      <c r="A39" s="19" t="s">
        <v>42</v>
      </c>
    </row>
    <row r="40" customFormat="false" ht="14.65" hidden="false" customHeight="false" outlineLevel="0" collapsed="false">
      <c r="A40" s="20" t="s">
        <v>34</v>
      </c>
      <c r="B40" s="20" t="n">
        <v>10</v>
      </c>
      <c r="C40" s="21" t="n">
        <f aca="false">230*B40</f>
        <v>2300</v>
      </c>
      <c r="D40" s="20" t="n">
        <v>1.5</v>
      </c>
      <c r="E40" s="20" t="n">
        <v>29</v>
      </c>
      <c r="F40" s="20" t="n">
        <v>15</v>
      </c>
      <c r="G40" s="26" t="n">
        <f aca="false">0.018*(1+0.00392*(20+((70-40)*POWER(B40/F40,2))))*1.02</f>
        <v>0.02075904</v>
      </c>
      <c r="H40" s="22" t="n">
        <f aca="false">2*B40*E40*G40/D40</f>
        <v>8.0268288</v>
      </c>
      <c r="I40" s="24" t="n">
        <f aca="false">H40/230</f>
        <v>0.0348992556521739</v>
      </c>
      <c r="J40" s="24"/>
    </row>
    <row r="41" customFormat="false" ht="14.65" hidden="false" customHeight="false" outlineLevel="0" collapsed="false">
      <c r="A41" s="20" t="s">
        <v>35</v>
      </c>
      <c r="B41" s="20" t="n">
        <v>10</v>
      </c>
      <c r="C41" s="21" t="n">
        <f aca="false">230*B41</f>
        <v>2300</v>
      </c>
      <c r="D41" s="20" t="n">
        <v>1.5</v>
      </c>
      <c r="E41" s="20" t="n">
        <v>26</v>
      </c>
      <c r="F41" s="20" t="n">
        <v>15</v>
      </c>
      <c r="G41" s="26" t="n">
        <f aca="false">0.018*(1+0.00392*(20+((70-40)*POWER(B41/F41,2))))*1.02</f>
        <v>0.02075904</v>
      </c>
      <c r="H41" s="22" t="n">
        <f aca="false">2*B41*E41*G41/D41</f>
        <v>7.1964672</v>
      </c>
      <c r="I41" s="24" t="n">
        <f aca="false">H41/230</f>
        <v>0.031288987826087</v>
      </c>
      <c r="J41" s="24"/>
    </row>
    <row r="42" customFormat="false" ht="14.65" hidden="false" customHeight="false" outlineLevel="0" collapsed="false">
      <c r="A42" s="20" t="s">
        <v>36</v>
      </c>
      <c r="B42" s="20" t="n">
        <v>15</v>
      </c>
      <c r="C42" s="21" t="n">
        <f aca="false">230*B42</f>
        <v>3450</v>
      </c>
      <c r="D42" s="20" t="n">
        <v>2.5</v>
      </c>
      <c r="E42" s="20" t="n">
        <v>18</v>
      </c>
      <c r="F42" s="20" t="n">
        <v>21</v>
      </c>
      <c r="G42" s="26" t="n">
        <f aca="false">0.018*(1+0.00392*(20+((70-40)*POWER(B42/F42,2))))*1.02</f>
        <v>0.020901024</v>
      </c>
      <c r="H42" s="22" t="n">
        <f aca="false">2*B42*E42*G42/D42</f>
        <v>4.514621184</v>
      </c>
      <c r="I42" s="24" t="n">
        <f aca="false">H42/230</f>
        <v>0.0196287877565217</v>
      </c>
      <c r="J42" s="24"/>
    </row>
    <row r="43" customFormat="false" ht="14.65" hidden="false" customHeight="false" outlineLevel="0" collapsed="false">
      <c r="A43" s="20" t="s">
        <v>39</v>
      </c>
      <c r="B43" s="20" t="n">
        <v>10</v>
      </c>
      <c r="C43" s="21" t="n">
        <f aca="false">230*B43</f>
        <v>2300</v>
      </c>
      <c r="D43" s="20" t="n">
        <v>1.5</v>
      </c>
      <c r="E43" s="20" t="n">
        <v>32</v>
      </c>
      <c r="F43" s="20" t="n">
        <v>15</v>
      </c>
      <c r="G43" s="26" t="n">
        <f aca="false">0.018*(1+0.00392*(20+((70-40)*POWER(B43/F43,2))))*1.02</f>
        <v>0.02075904</v>
      </c>
      <c r="H43" s="22" t="n">
        <f aca="false">2*B43*E43*G43/D43</f>
        <v>8.8571904</v>
      </c>
      <c r="I43" s="24" t="n">
        <f aca="false">H43/230</f>
        <v>0.0385095234782609</v>
      </c>
      <c r="J43" s="24" t="n">
        <v>0.0367293662608696</v>
      </c>
    </row>
    <row r="44" customFormat="false" ht="14.65" hidden="false" customHeight="false" outlineLevel="0" collapsed="false">
      <c r="A44" s="17"/>
    </row>
    <row r="134" customFormat="false" ht="14.65" hidden="false" customHeight="false" outlineLevel="0" collapsed="false">
      <c r="B134" s="27"/>
      <c r="E134" s="28"/>
      <c r="F134" s="28"/>
      <c r="G134" s="28"/>
      <c r="H134" s="28"/>
      <c r="I134" s="28"/>
      <c r="J13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L58" activeCellId="0" sqref="L58 L5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28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6.28"/>
    <col collapsed="false" customWidth="true" hidden="false" outlineLevel="0" max="6" min="6" style="0" width="6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6.41"/>
    <col collapsed="false" customWidth="true" hidden="false" outlineLevel="0" max="11" min="10" style="0" width="9.41"/>
  </cols>
  <sheetData>
    <row r="1" customFormat="false" ht="15.8" hidden="false" customHeight="false" outlineLevel="0" collapsed="false">
      <c r="A1" s="29" t="s">
        <v>45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6.4" hidden="false" customHeight="false" outlineLevel="0" collapsed="false">
      <c r="A2" s="30" t="s">
        <v>46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4.65" hidden="false" customHeight="false" outlineLevel="0" collapsed="false">
      <c r="A3" s="31" t="s">
        <v>47</v>
      </c>
      <c r="B3" s="32"/>
      <c r="C3" s="32"/>
      <c r="D3" s="32"/>
      <c r="E3" s="33"/>
      <c r="F3" s="33"/>
      <c r="G3" s="33"/>
      <c r="H3" s="33"/>
      <c r="I3" s="33"/>
      <c r="J3" s="28"/>
    </row>
    <row r="4" customFormat="false" ht="14.65" hidden="false" customHeight="false" outlineLevel="0" collapsed="false">
      <c r="A4" s="34" t="s">
        <v>1</v>
      </c>
      <c r="B4" s="35"/>
      <c r="C4" s="34" t="s">
        <v>2</v>
      </c>
      <c r="D4" s="34" t="s">
        <v>48</v>
      </c>
      <c r="E4" s="34" t="s">
        <v>49</v>
      </c>
      <c r="F4" s="34" t="s">
        <v>50</v>
      </c>
      <c r="G4" s="36" t="s">
        <v>29</v>
      </c>
      <c r="H4" s="36" t="s">
        <v>30</v>
      </c>
      <c r="I4" s="34" t="s">
        <v>31</v>
      </c>
      <c r="J4" s="34" t="s">
        <v>51</v>
      </c>
    </row>
    <row r="5" customFormat="false" ht="14.65" hidden="false" customHeight="false" outlineLevel="0" collapsed="false">
      <c r="A5" s="37" t="s">
        <v>52</v>
      </c>
      <c r="B5" s="35"/>
      <c r="C5" s="38" t="n">
        <v>10</v>
      </c>
      <c r="D5" s="27" t="n">
        <v>400</v>
      </c>
      <c r="E5" s="39" t="n">
        <v>1.5</v>
      </c>
      <c r="F5" s="39" t="n">
        <v>15</v>
      </c>
      <c r="G5" s="40" t="n">
        <v>24.252</v>
      </c>
      <c r="H5" s="41" t="n">
        <f aca="false">(C5*F5*G5)/(1000)</f>
        <v>3.6378</v>
      </c>
      <c r="I5" s="42" t="n">
        <f aca="false">H5/230</f>
        <v>0.0158165217391304</v>
      </c>
      <c r="J5" s="33"/>
    </row>
    <row r="6" customFormat="false" ht="14.65" hidden="false" customHeight="false" outlineLevel="0" collapsed="false">
      <c r="A6" s="37" t="s">
        <v>53</v>
      </c>
      <c r="B6" s="35"/>
      <c r="C6" s="38" t="n">
        <v>10</v>
      </c>
      <c r="D6" s="27" t="n">
        <v>1200</v>
      </c>
      <c r="E6" s="39" t="n">
        <v>1.5</v>
      </c>
      <c r="F6" s="39" t="n">
        <v>10</v>
      </c>
      <c r="G6" s="40" t="n">
        <v>24.252</v>
      </c>
      <c r="H6" s="41" t="n">
        <f aca="false">(C6*F6*G6)/(1000)</f>
        <v>2.4252</v>
      </c>
      <c r="I6" s="42" t="n">
        <f aca="false">H6/230</f>
        <v>0.010544347826087</v>
      </c>
      <c r="J6" s="33"/>
    </row>
    <row r="7" customFormat="false" ht="14.65" hidden="false" customHeight="false" outlineLevel="0" collapsed="false">
      <c r="A7" s="37" t="s">
        <v>54</v>
      </c>
      <c r="B7" s="35"/>
      <c r="C7" s="38" t="n">
        <v>10</v>
      </c>
      <c r="D7" s="27" t="n">
        <v>1200</v>
      </c>
      <c r="E7" s="39" t="n">
        <v>1.5</v>
      </c>
      <c r="F7" s="39" t="n">
        <v>23</v>
      </c>
      <c r="G7" s="40" t="n">
        <v>24.252</v>
      </c>
      <c r="H7" s="41" t="n">
        <f aca="false">(C7*F7*G7)/(1000)</f>
        <v>5.57796</v>
      </c>
      <c r="I7" s="42" t="n">
        <f aca="false">H7/230</f>
        <v>0.024252</v>
      </c>
      <c r="J7" s="33"/>
    </row>
    <row r="8" customFormat="false" ht="14.65" hidden="false" customHeight="false" outlineLevel="0" collapsed="false">
      <c r="A8" s="37" t="s">
        <v>55</v>
      </c>
      <c r="B8" s="35"/>
      <c r="C8" s="38" t="n">
        <f aca="false">D8/(230*0.9)</f>
        <v>10.6280193236715</v>
      </c>
      <c r="D8" s="27" t="n">
        <v>2200</v>
      </c>
      <c r="E8" s="39" t="n">
        <v>1.5</v>
      </c>
      <c r="F8" s="39" t="n">
        <v>28</v>
      </c>
      <c r="G8" s="40" t="n">
        <v>24.252</v>
      </c>
      <c r="H8" s="41" t="n">
        <f aca="false">(C8*F8*G8)/(1000)</f>
        <v>7.21702028985507</v>
      </c>
      <c r="I8" s="42" t="n">
        <f aca="false">H8/230</f>
        <v>0.0313783490863264</v>
      </c>
      <c r="J8" s="42" t="n">
        <f aca="false">I8</f>
        <v>0.0313783490863264</v>
      </c>
    </row>
    <row r="9" customFormat="false" ht="14.65" hidden="false" customHeight="false" outlineLevel="0" collapsed="false">
      <c r="A9" s="37" t="s">
        <v>56</v>
      </c>
      <c r="B9" s="35"/>
      <c r="C9" s="38" t="n">
        <f aca="false">D9/(230*0.9)</f>
        <v>1.93236714975845</v>
      </c>
      <c r="D9" s="27" t="n">
        <v>400</v>
      </c>
      <c r="E9" s="39" t="n">
        <v>1.5</v>
      </c>
      <c r="F9" s="39" t="n">
        <v>5</v>
      </c>
      <c r="G9" s="40" t="n">
        <v>24.252</v>
      </c>
      <c r="H9" s="41" t="n">
        <f aca="false">(C9*F9*G9)/(1000)</f>
        <v>0.23431884057971</v>
      </c>
      <c r="I9" s="42" t="n">
        <f aca="false">H9/230</f>
        <v>0.00101877756773787</v>
      </c>
      <c r="J9" s="33"/>
    </row>
    <row r="10" customFormat="false" ht="14.65" hidden="false" customHeight="false" outlineLevel="0" collapsed="false">
      <c r="A10" s="37" t="s">
        <v>57</v>
      </c>
      <c r="B10" s="35"/>
      <c r="C10" s="38" t="n">
        <v>10</v>
      </c>
      <c r="D10" s="27" t="n">
        <v>1840</v>
      </c>
      <c r="E10" s="39" t="n">
        <v>2.5</v>
      </c>
      <c r="F10" s="39" t="n">
        <v>28.5</v>
      </c>
      <c r="G10" s="40" t="n">
        <v>14.852</v>
      </c>
      <c r="H10" s="41" t="n">
        <f aca="false">(C10*F10*G10)/(1000)</f>
        <v>4.23282</v>
      </c>
      <c r="I10" s="42" t="n">
        <f aca="false">H10/230</f>
        <v>0.0184035652173913</v>
      </c>
      <c r="J10" s="33"/>
    </row>
    <row r="11" customFormat="false" ht="14.65" hidden="false" customHeight="false" outlineLevel="0" collapsed="false">
      <c r="A11" s="37" t="s">
        <v>58</v>
      </c>
      <c r="B11" s="35"/>
      <c r="C11" s="38" t="n">
        <v>7.5</v>
      </c>
      <c r="D11" s="27" t="n">
        <v>4400</v>
      </c>
      <c r="E11" s="39" t="n">
        <v>6</v>
      </c>
      <c r="F11" s="39" t="n">
        <v>29</v>
      </c>
      <c r="G11" s="40" t="n">
        <v>6.173</v>
      </c>
      <c r="H11" s="41" t="n">
        <f aca="false">(C11*F11*G11*(SQRT(3))*0.84)/(2*1000)</f>
        <v>0.976709599168457</v>
      </c>
      <c r="I11" s="42" t="n">
        <f aca="false">H11/400</f>
        <v>0.00244177399792114</v>
      </c>
      <c r="J11" s="33"/>
    </row>
    <row r="12" customFormat="false" ht="14.65" hidden="false" customHeight="false" outlineLevel="0" collapsed="false">
      <c r="A12" s="37" t="s">
        <v>59</v>
      </c>
      <c r="B12" s="35"/>
      <c r="C12" s="38" t="n">
        <v>4</v>
      </c>
      <c r="D12" s="27" t="n">
        <v>1950</v>
      </c>
      <c r="E12" s="39" t="n">
        <v>2.5</v>
      </c>
      <c r="F12" s="39" t="n">
        <v>6</v>
      </c>
      <c r="G12" s="40" t="n">
        <v>14.852</v>
      </c>
      <c r="H12" s="41" t="n">
        <f aca="false">(C12*F12*G12*(SQRT(3))*0.83)/(2*1000)</f>
        <v>0.256215209196369</v>
      </c>
      <c r="I12" s="42" t="n">
        <f aca="false">H12/400</f>
        <v>0.000640538022990923</v>
      </c>
      <c r="J12" s="33"/>
    </row>
    <row r="13" customFormat="false" ht="14.65" hidden="false" customHeight="false" outlineLevel="0" collapsed="false">
      <c r="A13" s="33"/>
      <c r="J13" s="28"/>
    </row>
    <row r="14" customFormat="false" ht="14.65" hidden="false" customHeight="false" outlineLevel="0" collapsed="false">
      <c r="A14" s="30" t="s">
        <v>60</v>
      </c>
      <c r="B14" s="39"/>
      <c r="C14" s="27"/>
      <c r="D14" s="39"/>
      <c r="E14" s="39"/>
      <c r="F14" s="40"/>
      <c r="G14" s="41"/>
      <c r="H14" s="43"/>
      <c r="I14" s="33"/>
      <c r="J14" s="28"/>
    </row>
    <row r="15" customFormat="false" ht="14.65" hidden="false" customHeight="false" outlineLevel="0" collapsed="false">
      <c r="A15" s="37" t="s">
        <v>4</v>
      </c>
      <c r="B15" s="35"/>
      <c r="C15" s="27" t="n">
        <v>6</v>
      </c>
      <c r="D15" s="27" t="n">
        <v>10</v>
      </c>
      <c r="E15" s="27" t="n">
        <v>16</v>
      </c>
      <c r="F15" s="27" t="n">
        <v>25</v>
      </c>
      <c r="G15" s="39"/>
      <c r="H15" s="39"/>
      <c r="I15" s="33"/>
      <c r="J15" s="28"/>
    </row>
    <row r="16" customFormat="false" ht="14.65" hidden="false" customHeight="false" outlineLevel="0" collapsed="false">
      <c r="A16" s="44" t="s">
        <v>61</v>
      </c>
      <c r="B16" s="35"/>
      <c r="C16" s="40" t="n">
        <v>6.173</v>
      </c>
      <c r="D16" s="40" t="n">
        <v>3.668</v>
      </c>
      <c r="E16" s="40" t="n">
        <v>2.305</v>
      </c>
      <c r="F16" s="40" t="n">
        <v>1.457</v>
      </c>
      <c r="G16" s="28"/>
      <c r="H16" s="28"/>
      <c r="I16" s="38"/>
      <c r="J16" s="45"/>
    </row>
    <row r="17" customFormat="false" ht="14.65" hidden="false" customHeight="false" outlineLevel="0" collapsed="false">
      <c r="A17" s="30" t="s">
        <v>10</v>
      </c>
      <c r="F17" s="28"/>
      <c r="G17" s="28"/>
      <c r="H17" s="28"/>
      <c r="I17" s="27"/>
      <c r="J17" s="45"/>
    </row>
    <row r="18" customFormat="false" ht="14.65" hidden="false" customHeight="false" outlineLevel="0" collapsed="false">
      <c r="A18" s="33" t="s">
        <v>62</v>
      </c>
      <c r="C18" s="40" t="n">
        <f aca="false">3*2.3-Cálculo3!G5</f>
        <v>2.503808</v>
      </c>
      <c r="D18" s="40" t="n">
        <f aca="false">$C$18</f>
        <v>2.503808</v>
      </c>
      <c r="E18" s="40" t="n">
        <f aca="false">$C$18</f>
        <v>2.503808</v>
      </c>
      <c r="F18" s="40" t="n">
        <f aca="false">$C$18</f>
        <v>2.503808</v>
      </c>
      <c r="G18" s="28"/>
      <c r="H18" s="0" t="s">
        <v>63</v>
      </c>
      <c r="J18" s="46"/>
    </row>
    <row r="19" customFormat="false" ht="14.65" hidden="false" customHeight="false" outlineLevel="0" collapsed="false">
      <c r="A19" s="47" t="s">
        <v>64</v>
      </c>
      <c r="C19" s="40" t="n">
        <f aca="false">1*230/100</f>
        <v>2.3</v>
      </c>
      <c r="D19" s="40" t="n">
        <f aca="false">$C$19</f>
        <v>2.3</v>
      </c>
      <c r="E19" s="40" t="n">
        <f aca="false">$C$19</f>
        <v>2.3</v>
      </c>
      <c r="F19" s="40" t="n">
        <f aca="false">$C$19</f>
        <v>2.3</v>
      </c>
      <c r="G19" s="28"/>
      <c r="J19" s="46"/>
      <c r="K19" s="48"/>
    </row>
    <row r="20" customFormat="false" ht="14.65" hidden="false" customHeight="false" outlineLevel="0" collapsed="false">
      <c r="A20" s="33" t="s">
        <v>65</v>
      </c>
      <c r="C20" s="49" t="n">
        <f aca="false">((C18+C19)*1000)/(C16*25)</f>
        <v>31.1278665154706</v>
      </c>
      <c r="D20" s="49" t="n">
        <f aca="false">((D18+D19)*1000)/(D16*25)</f>
        <v>52.3861286804798</v>
      </c>
      <c r="E20" s="49" t="n">
        <f aca="false">((E18+E19)*1000)/(E16*25)</f>
        <v>83.363262472885</v>
      </c>
      <c r="F20" s="49" t="n">
        <f aca="false">((F18+F19)*1000)/(F16*25)</f>
        <v>131.882168840082</v>
      </c>
      <c r="G20" s="28"/>
      <c r="J20" s="46"/>
    </row>
    <row r="21" customFormat="false" ht="14.65" hidden="false" customHeight="false" outlineLevel="0" collapsed="false">
      <c r="A21" s="33" t="s">
        <v>66</v>
      </c>
      <c r="C21" s="49" t="n">
        <f aca="false">Medición5!$E$76</f>
        <v>25.4</v>
      </c>
      <c r="D21" s="49" t="n">
        <f aca="false">$C$21</f>
        <v>25.4</v>
      </c>
      <c r="E21" s="49" t="n">
        <f aca="false">$C$21</f>
        <v>25.4</v>
      </c>
      <c r="F21" s="49" t="n">
        <f aca="false">$C$21</f>
        <v>25.4</v>
      </c>
      <c r="G21" s="28"/>
      <c r="J21" s="46"/>
    </row>
    <row r="22" customFormat="false" ht="14.65" hidden="false" customHeight="false" outlineLevel="0" collapsed="false">
      <c r="A22" s="33" t="s">
        <v>67</v>
      </c>
      <c r="C22" s="40" t="n">
        <f aca="false">(C16*25*C21)/1000</f>
        <v>3.919855</v>
      </c>
      <c r="D22" s="40" t="n">
        <f aca="false">(D16*25*D21)/1000</f>
        <v>2.32918</v>
      </c>
      <c r="E22" s="40" t="n">
        <f aca="false">(E16*25*E21)/1000</f>
        <v>1.463675</v>
      </c>
      <c r="F22" s="40" t="n">
        <f aca="false">(F16*25*F21)/1000</f>
        <v>0.925195</v>
      </c>
      <c r="G22" s="28"/>
      <c r="J22" s="46"/>
    </row>
    <row r="23" customFormat="false" ht="14.65" hidden="false" customHeight="false" outlineLevel="0" collapsed="false">
      <c r="A23" s="37" t="s">
        <v>68</v>
      </c>
      <c r="B23" s="35"/>
      <c r="C23" s="42" t="n">
        <f aca="false">C22/230</f>
        <v>0.017042847826087</v>
      </c>
      <c r="D23" s="42" t="n">
        <f aca="false">D22/230</f>
        <v>0.0101268695652174</v>
      </c>
      <c r="E23" s="42" t="n">
        <f aca="false">E22/230</f>
        <v>0.00636380434782609</v>
      </c>
      <c r="F23" s="42" t="n">
        <f aca="false">F22/230</f>
        <v>0.00402258695652174</v>
      </c>
      <c r="G23" s="28"/>
      <c r="J23" s="46"/>
    </row>
    <row r="24" customFormat="false" ht="14.65" hidden="false" customHeight="false" outlineLevel="0" collapsed="false">
      <c r="A24" s="30" t="s">
        <v>16</v>
      </c>
      <c r="F24" s="28"/>
      <c r="G24" s="28"/>
      <c r="H24" s="10"/>
      <c r="I24" s="46"/>
      <c r="J24" s="46"/>
    </row>
    <row r="25" customFormat="false" ht="14.65" hidden="false" customHeight="false" outlineLevel="0" collapsed="false">
      <c r="A25" s="33" t="s">
        <v>69</v>
      </c>
      <c r="C25" s="40" t="n">
        <f aca="false">3*2.3-(Cálculo3!G16+Cálculo3!G20)</f>
        <v>1.242723</v>
      </c>
      <c r="D25" s="40" t="n">
        <f aca="false">$C$25</f>
        <v>1.242723</v>
      </c>
      <c r="E25" s="40" t="n">
        <f aca="false">$C$25</f>
        <v>1.242723</v>
      </c>
      <c r="F25" s="40" t="n">
        <f aca="false">$C$25</f>
        <v>1.242723</v>
      </c>
      <c r="G25" s="28"/>
      <c r="H25" s="0" t="s">
        <v>70</v>
      </c>
      <c r="J25" s="46"/>
      <c r="K25" s="48"/>
      <c r="L25" s="48"/>
    </row>
    <row r="26" customFormat="false" ht="14.65" hidden="false" customHeight="false" outlineLevel="0" collapsed="false">
      <c r="A26" s="47" t="s">
        <v>64</v>
      </c>
      <c r="C26" s="40" t="n">
        <f aca="false">$C$19</f>
        <v>2.3</v>
      </c>
      <c r="D26" s="40" t="n">
        <f aca="false">$C$26</f>
        <v>2.3</v>
      </c>
      <c r="E26" s="40" t="n">
        <f aca="false">$C$26</f>
        <v>2.3</v>
      </c>
      <c r="F26" s="40" t="n">
        <f aca="false">$C$26</f>
        <v>2.3</v>
      </c>
      <c r="G26" s="28"/>
      <c r="H26" s="28"/>
      <c r="I26" s="39"/>
      <c r="J26" s="50"/>
    </row>
    <row r="27" customFormat="false" ht="14.65" hidden="false" customHeight="false" outlineLevel="0" collapsed="false">
      <c r="A27" s="33" t="s">
        <v>71</v>
      </c>
      <c r="C27" s="49" t="n">
        <f aca="false">((C25+C26)*1000)/(C16*40)</f>
        <v>14.3476551109671</v>
      </c>
      <c r="D27" s="49" t="n">
        <f aca="false">((D25+D26)*1000)/(D16*40)</f>
        <v>24.14614912759</v>
      </c>
      <c r="E27" s="49" t="n">
        <f aca="false">((E25+E26)*1000)/(E16*40)</f>
        <v>38.4243275488069</v>
      </c>
      <c r="F27" s="49" t="n">
        <f aca="false">((F25+F26)*1000)/(F16*40)</f>
        <v>60.7879718599863</v>
      </c>
      <c r="G27" s="28"/>
      <c r="H27" s="28"/>
      <c r="I27" s="40"/>
      <c r="J27" s="51"/>
    </row>
    <row r="28" customFormat="false" ht="14.65" hidden="false" customHeight="false" outlineLevel="0" collapsed="false">
      <c r="A28" s="33" t="s">
        <v>66</v>
      </c>
      <c r="C28" s="49" t="n">
        <f aca="false">Medición5!$E$78</f>
        <v>26.7</v>
      </c>
      <c r="D28" s="49" t="n">
        <f aca="false">$C$28</f>
        <v>26.7</v>
      </c>
      <c r="E28" s="49" t="n">
        <f aca="false">$C$28</f>
        <v>26.7</v>
      </c>
      <c r="F28" s="49" t="n">
        <f aca="false">$C$28</f>
        <v>26.7</v>
      </c>
      <c r="G28" s="28"/>
      <c r="H28" s="28"/>
      <c r="I28" s="40"/>
      <c r="J28" s="51"/>
    </row>
    <row r="29" customFormat="false" ht="14.65" hidden="false" customHeight="false" outlineLevel="0" collapsed="false">
      <c r="A29" s="33" t="s">
        <v>67</v>
      </c>
      <c r="C29" s="41" t="n">
        <f aca="false">(C16*C28*40)/1000</f>
        <v>6.592764</v>
      </c>
      <c r="D29" s="41" t="n">
        <f aca="false">(D16*D28*40)/1000</f>
        <v>3.917424</v>
      </c>
      <c r="E29" s="41" t="n">
        <f aca="false">(E16*E28*40)/1000</f>
        <v>2.46174</v>
      </c>
      <c r="F29" s="41" t="n">
        <f aca="false">(F16*F28*40)/1000</f>
        <v>1.556076</v>
      </c>
      <c r="G29" s="28"/>
      <c r="H29" s="28"/>
      <c r="I29" s="40"/>
      <c r="J29" s="51"/>
    </row>
    <row r="30" customFormat="false" ht="14.65" hidden="false" customHeight="false" outlineLevel="0" collapsed="false">
      <c r="A30" s="37" t="s">
        <v>68</v>
      </c>
      <c r="B30" s="35"/>
      <c r="C30" s="42" t="n">
        <f aca="false">C29/230</f>
        <v>0.0286641913043478</v>
      </c>
      <c r="D30" s="42" t="n">
        <f aca="false">D29/230</f>
        <v>0.0170322782608696</v>
      </c>
      <c r="E30" s="42" t="n">
        <f aca="false">E29/230</f>
        <v>0.0107032173913044</v>
      </c>
      <c r="F30" s="42" t="n">
        <f aca="false">F29/230</f>
        <v>0.00676554782608696</v>
      </c>
      <c r="G30" s="28"/>
      <c r="H30" s="28"/>
      <c r="I30" s="33"/>
      <c r="J30" s="28"/>
    </row>
    <row r="31" customFormat="false" ht="14.65" hidden="false" customHeight="false" outlineLevel="0" collapsed="false">
      <c r="A31" s="39"/>
      <c r="F31" s="28"/>
      <c r="G31" s="28"/>
      <c r="H31" s="28"/>
      <c r="I31" s="33"/>
      <c r="J31" s="28"/>
    </row>
    <row r="32" customFormat="false" ht="14.65" hidden="false" customHeight="false" outlineLevel="0" collapsed="false">
      <c r="A32" s="30" t="s">
        <v>72</v>
      </c>
      <c r="B32" s="39"/>
      <c r="C32" s="39"/>
      <c r="D32" s="39"/>
      <c r="E32" s="39"/>
      <c r="F32" s="39"/>
      <c r="G32" s="39"/>
      <c r="H32" s="39"/>
      <c r="I32" s="39"/>
      <c r="J32" s="28"/>
    </row>
    <row r="33" customFormat="false" ht="14.65" hidden="false" customHeight="false" outlineLevel="0" collapsed="false">
      <c r="A33" s="34" t="s">
        <v>1</v>
      </c>
      <c r="C33" s="34" t="s">
        <v>2</v>
      </c>
      <c r="D33" s="34" t="s">
        <v>48</v>
      </c>
      <c r="E33" s="34" t="s">
        <v>49</v>
      </c>
      <c r="F33" s="34" t="s">
        <v>50</v>
      </c>
      <c r="G33" s="36" t="s">
        <v>29</v>
      </c>
      <c r="H33" s="36" t="s">
        <v>30</v>
      </c>
      <c r="I33" s="34" t="s">
        <v>31</v>
      </c>
      <c r="J33" s="34" t="s">
        <v>32</v>
      </c>
    </row>
    <row r="34" customFormat="false" ht="14.65" hidden="false" customHeight="false" outlineLevel="0" collapsed="false">
      <c r="A34" s="37" t="s">
        <v>33</v>
      </c>
      <c r="B34" s="35"/>
      <c r="C34" s="49" t="n">
        <f aca="false">D34/(400*(SQRT(3))*0.8)</f>
        <v>173.894292640733</v>
      </c>
      <c r="D34" s="27" t="n">
        <v>96382</v>
      </c>
      <c r="E34" s="27" t="n">
        <v>70</v>
      </c>
      <c r="F34" s="39" t="n">
        <v>9</v>
      </c>
      <c r="G34" s="40" t="n">
        <v>0.592</v>
      </c>
      <c r="H34" s="41" t="n">
        <f aca="false">(C34*F34*G34*(SQRT(3)))/(2*1000)</f>
        <v>0.80238015</v>
      </c>
      <c r="I34" s="42" t="n">
        <f aca="false">H34/400</f>
        <v>0.002005950375</v>
      </c>
      <c r="J34" s="42"/>
    </row>
    <row r="35" customFormat="false" ht="14.65" hidden="false" customHeight="false" outlineLevel="0" collapsed="false">
      <c r="A35" s="37" t="s">
        <v>40</v>
      </c>
      <c r="B35" s="35"/>
      <c r="C35" s="49" t="n">
        <f aca="false">D35/(400*(SQRT(3))*0.8)</f>
        <v>176.492368852086</v>
      </c>
      <c r="D35" s="27" t="n">
        <v>97822</v>
      </c>
      <c r="E35" s="27" t="n">
        <v>70</v>
      </c>
      <c r="F35" s="39" t="n">
        <v>9</v>
      </c>
      <c r="G35" s="40" t="n">
        <v>0.592</v>
      </c>
      <c r="H35" s="41" t="n">
        <f aca="false">(C35*F35*G35*(SQRT(3)))/(2*1000)</f>
        <v>0.81436815</v>
      </c>
      <c r="I35" s="42" t="n">
        <f aca="false">H35/400</f>
        <v>0.002035920375</v>
      </c>
      <c r="J35" s="42"/>
    </row>
    <row r="36" customFormat="false" ht="14.65" hidden="false" customHeight="false" outlineLevel="0" collapsed="false">
      <c r="A36" s="33" t="s">
        <v>42</v>
      </c>
      <c r="C36" s="49" t="n">
        <f aca="false">D36/(400*(SQRT(3))*0.8)</f>
        <v>170.365239120311</v>
      </c>
      <c r="D36" s="27" t="n">
        <v>94426</v>
      </c>
      <c r="E36" s="27" t="n">
        <v>70</v>
      </c>
      <c r="F36" s="39" t="n">
        <v>9</v>
      </c>
      <c r="G36" s="40" t="n">
        <v>0.592</v>
      </c>
      <c r="H36" s="41" t="n">
        <f aca="false">(C36*F36*G36*(SQRT(3)))/(2*1000)</f>
        <v>0.78609645</v>
      </c>
      <c r="I36" s="42" t="n">
        <f aca="false">H36/400</f>
        <v>0.001965241125</v>
      </c>
      <c r="J36" s="42"/>
    </row>
    <row r="37" customFormat="false" ht="14.65" hidden="false" customHeight="false" outlineLevel="0" collapsed="false">
      <c r="A37" s="33"/>
      <c r="J37" s="28"/>
    </row>
    <row r="38" customFormat="false" ht="14.65" hidden="false" customHeight="false" outlineLevel="0" collapsed="false">
      <c r="A38" s="30" t="s">
        <v>73</v>
      </c>
      <c r="B38" s="49"/>
      <c r="C38" s="27"/>
      <c r="D38" s="27"/>
      <c r="E38" s="39"/>
      <c r="F38" s="40"/>
      <c r="G38" s="41"/>
      <c r="H38" s="42"/>
      <c r="I38" s="42"/>
      <c r="J38" s="28"/>
    </row>
    <row r="39" customFormat="false" ht="14.65" hidden="false" customHeight="false" outlineLevel="0" collapsed="false">
      <c r="A39" s="34" t="s">
        <v>1</v>
      </c>
      <c r="B39" s="35"/>
      <c r="C39" s="35"/>
      <c r="D39" s="36" t="s">
        <v>30</v>
      </c>
      <c r="E39" s="34" t="s">
        <v>31</v>
      </c>
      <c r="F39" s="40"/>
      <c r="G39" s="41"/>
      <c r="H39" s="42"/>
      <c r="I39" s="42"/>
      <c r="J39" s="28"/>
    </row>
    <row r="40" customFormat="false" ht="14.65" hidden="false" customHeight="false" outlineLevel="0" collapsed="false">
      <c r="A40" s="33" t="s">
        <v>74</v>
      </c>
      <c r="B40" s="49"/>
      <c r="D40" s="40" t="n">
        <f aca="false">Cálculo3!G5+$C$22+H35/(SQRT(3))</f>
        <v>8.78622267062196</v>
      </c>
      <c r="E40" s="42" t="n">
        <f aca="false">SUM(Cálculo3!H5+Cálculo5!C23+Cálculo5!I35)</f>
        <v>0.0381926464619565</v>
      </c>
      <c r="F40" s="40"/>
      <c r="G40" s="52" t="s">
        <v>75</v>
      </c>
      <c r="H40" s="9"/>
      <c r="I40" s="53"/>
      <c r="J40" s="53"/>
    </row>
    <row r="41" customFormat="false" ht="14.65" hidden="false" customHeight="false" outlineLevel="0" collapsed="false">
      <c r="A41" s="37" t="s">
        <v>76</v>
      </c>
      <c r="B41" s="35"/>
      <c r="C41" s="35"/>
      <c r="D41" s="40" t="n">
        <f aca="false">Cálculo3!G16+Cálculo3!G20+E29+H35/(SQRT(3))</f>
        <v>8.58919267062196</v>
      </c>
      <c r="E41" s="42" t="n">
        <f aca="false">SUM(Cálculo3!H16+Cálculo3!H20+Cálculo5!E30+Cálculo5!I35)</f>
        <v>0.0373359942880435</v>
      </c>
      <c r="F41" s="40"/>
      <c r="G41" s="46"/>
      <c r="H41" s="9"/>
      <c r="I41" s="53"/>
      <c r="J41" s="53"/>
    </row>
    <row r="42" customFormat="false" ht="14.65" hidden="false" customHeight="false" outlineLevel="0" collapsed="false">
      <c r="A42" s="33" t="s">
        <v>77</v>
      </c>
      <c r="B42" s="49"/>
      <c r="D42" s="40" t="n">
        <f aca="false">H8+H35/(SQRT(3))</f>
        <v>7.68719596047703</v>
      </c>
      <c r="E42" s="42" t="n">
        <f aca="false">SUM(I8+I35)</f>
        <v>0.0334142694613264</v>
      </c>
      <c r="F42" s="40"/>
      <c r="G42" s="46"/>
      <c r="H42" s="9"/>
      <c r="I42" s="53"/>
      <c r="J42" s="53"/>
    </row>
    <row r="43" customFormat="false" ht="14.65" hidden="false" customHeight="false" outlineLevel="0" collapsed="false">
      <c r="A43" s="33" t="s">
        <v>78</v>
      </c>
      <c r="B43" s="49"/>
      <c r="D43" s="40" t="n">
        <f aca="false">Cálculo4!G15+H35/(SQRT(3))</f>
        <v>8.59459567062196</v>
      </c>
      <c r="E43" s="42" t="n">
        <f aca="false">SUM(Cálculo4!H15+Cálculo5!I35)</f>
        <v>0.0373594855923913</v>
      </c>
      <c r="F43" s="40"/>
      <c r="G43" s="52" t="s">
        <v>79</v>
      </c>
      <c r="H43" s="9"/>
      <c r="I43" s="10"/>
      <c r="J43" s="2"/>
    </row>
    <row r="44" customFormat="false" ht="14.65" hidden="false" customHeight="false" outlineLevel="0" collapsed="false">
      <c r="A44" s="33"/>
      <c r="B44" s="27"/>
      <c r="E44" s="42"/>
      <c r="F44" s="40"/>
      <c r="G44" s="41"/>
      <c r="H44" s="54"/>
      <c r="I44" s="33"/>
      <c r="J44" s="28"/>
    </row>
    <row r="45" customFormat="false" ht="14.65" hidden="false" customHeight="false" outlineLevel="0" collapsed="false">
      <c r="A45" s="30" t="s">
        <v>80</v>
      </c>
      <c r="B45" s="27"/>
      <c r="C45" s="40"/>
      <c r="D45" s="42"/>
      <c r="E45" s="39"/>
      <c r="F45" s="40"/>
      <c r="G45" s="41"/>
      <c r="H45" s="54"/>
      <c r="I45" s="33"/>
      <c r="J45" s="28"/>
    </row>
    <row r="46" customFormat="false" ht="14.65" hidden="false" customHeight="false" outlineLevel="0" collapsed="false">
      <c r="A46" s="55" t="s">
        <v>47</v>
      </c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4.65" hidden="false" customHeight="false" outlineLevel="0" collapsed="false">
      <c r="A47" s="34" t="s">
        <v>1</v>
      </c>
      <c r="B47" s="35"/>
      <c r="C47" s="34" t="s">
        <v>2</v>
      </c>
      <c r="D47" s="34" t="s">
        <v>48</v>
      </c>
      <c r="E47" s="34" t="s">
        <v>49</v>
      </c>
      <c r="F47" s="34" t="s">
        <v>50</v>
      </c>
      <c r="G47" s="34" t="s">
        <v>81</v>
      </c>
      <c r="H47" s="34" t="s">
        <v>25</v>
      </c>
      <c r="I47" s="36" t="s">
        <v>30</v>
      </c>
      <c r="J47" s="34" t="s">
        <v>31</v>
      </c>
      <c r="K47" s="34" t="s">
        <v>32</v>
      </c>
    </row>
    <row r="48" customFormat="false" ht="14.65" hidden="false" customHeight="false" outlineLevel="0" collapsed="false">
      <c r="A48" s="33" t="s">
        <v>52</v>
      </c>
      <c r="C48" s="38" t="n">
        <v>10</v>
      </c>
      <c r="D48" s="27" t="n">
        <v>400</v>
      </c>
      <c r="E48" s="39" t="n">
        <v>1.5</v>
      </c>
      <c r="F48" s="39" t="n">
        <v>15</v>
      </c>
      <c r="G48" s="50" t="n">
        <v>15</v>
      </c>
      <c r="H48" s="56" t="n">
        <f aca="false">0.018*(1+0.00392*(20+((70-40)*POWER(C48/G48,2))))*1.02</f>
        <v>0.02075904</v>
      </c>
      <c r="I48" s="41" t="n">
        <f aca="false">2*C48*F48*H48/E48</f>
        <v>4.151808</v>
      </c>
      <c r="J48" s="42" t="n">
        <f aca="false">I48/230</f>
        <v>0.0180513391304348</v>
      </c>
      <c r="K48" s="33"/>
    </row>
    <row r="49" customFormat="false" ht="14.65" hidden="false" customHeight="false" outlineLevel="0" collapsed="false">
      <c r="A49" s="33" t="s">
        <v>53</v>
      </c>
      <c r="C49" s="38" t="n">
        <v>10</v>
      </c>
      <c r="D49" s="27" t="n">
        <v>1200</v>
      </c>
      <c r="E49" s="39" t="n">
        <v>1.5</v>
      </c>
      <c r="F49" s="39" t="n">
        <v>10</v>
      </c>
      <c r="G49" s="50" t="n">
        <v>15</v>
      </c>
      <c r="H49" s="56" t="n">
        <f aca="false">0.018*(1+0.00392*(20+((70-40)*POWER(C49/G49,2))))*1.02</f>
        <v>0.02075904</v>
      </c>
      <c r="I49" s="41" t="n">
        <f aca="false">2*C49*F49*H49/E49</f>
        <v>2.767872</v>
      </c>
      <c r="J49" s="42" t="n">
        <f aca="false">I49/230</f>
        <v>0.0120342260869565</v>
      </c>
      <c r="K49" s="33"/>
    </row>
    <row r="50" customFormat="false" ht="14.65" hidden="false" customHeight="false" outlineLevel="0" collapsed="false">
      <c r="A50" s="33" t="s">
        <v>54</v>
      </c>
      <c r="C50" s="38" t="n">
        <v>10</v>
      </c>
      <c r="D50" s="27" t="n">
        <v>1200</v>
      </c>
      <c r="E50" s="39" t="n">
        <v>1.5</v>
      </c>
      <c r="F50" s="39" t="n">
        <v>23</v>
      </c>
      <c r="G50" s="50" t="n">
        <v>15</v>
      </c>
      <c r="H50" s="56" t="n">
        <f aca="false">0.018*(1+0.00392*(20+((70-40)*POWER(C50/G50,2))))*1.02</f>
        <v>0.02075904</v>
      </c>
      <c r="I50" s="41" t="n">
        <f aca="false">2*C50*F50*H50/E50</f>
        <v>6.3661056</v>
      </c>
      <c r="J50" s="42" t="n">
        <f aca="false">I50/230</f>
        <v>0.02767872</v>
      </c>
      <c r="K50" s="33"/>
    </row>
    <row r="51" customFormat="false" ht="14.65" hidden="false" customHeight="false" outlineLevel="0" collapsed="false">
      <c r="A51" s="37" t="s">
        <v>55</v>
      </c>
      <c r="B51" s="35"/>
      <c r="C51" s="38" t="n">
        <f aca="false">D51/(230*0.9)</f>
        <v>10.6280193236715</v>
      </c>
      <c r="D51" s="27" t="n">
        <v>2200</v>
      </c>
      <c r="E51" s="39" t="n">
        <v>1.5</v>
      </c>
      <c r="F51" s="39" t="n">
        <v>28</v>
      </c>
      <c r="G51" s="50" t="n">
        <v>15</v>
      </c>
      <c r="H51" s="56" t="n">
        <f aca="false">0.018*(1+0.00392*(20+((70-40)*POWER(C51/G51,2))))*1.02</f>
        <v>0.0208833562831338</v>
      </c>
      <c r="I51" s="41" t="n">
        <f aca="false">2*C51*F51*H51/E51</f>
        <v>8.28608532715647</v>
      </c>
      <c r="J51" s="42" t="n">
        <f aca="false">I51/230</f>
        <v>0.0360264579441586</v>
      </c>
      <c r="K51" s="54" t="n">
        <f aca="false">J51</f>
        <v>0.0360264579441586</v>
      </c>
    </row>
    <row r="52" customFormat="false" ht="14.65" hidden="false" customHeight="false" outlineLevel="0" collapsed="false">
      <c r="A52" s="37" t="s">
        <v>56</v>
      </c>
      <c r="B52" s="35"/>
      <c r="C52" s="38" t="n">
        <f aca="false">D52/(230*0.9)</f>
        <v>1.93236714975845</v>
      </c>
      <c r="D52" s="27" t="n">
        <v>400</v>
      </c>
      <c r="E52" s="39" t="n">
        <v>1.5</v>
      </c>
      <c r="F52" s="39" t="n">
        <v>5</v>
      </c>
      <c r="G52" s="50" t="n">
        <v>15</v>
      </c>
      <c r="H52" s="56" t="n">
        <f aca="false">0.018*(1+0.00392*(20+((70-40)*POWER(C52/G52,2))))*1.02</f>
        <v>0.0198352564721697</v>
      </c>
      <c r="I52" s="41" t="n">
        <f aca="false">2*C52*F52*H52/E52</f>
        <v>0.255526653425697</v>
      </c>
      <c r="J52" s="42" t="n">
        <f aca="false">I52/230</f>
        <v>0.00111098544967694</v>
      </c>
      <c r="K52" s="33"/>
    </row>
    <row r="53" customFormat="false" ht="14.65" hidden="false" customHeight="false" outlineLevel="0" collapsed="false">
      <c r="A53" s="37" t="s">
        <v>57</v>
      </c>
      <c r="B53" s="35"/>
      <c r="C53" s="38" t="n">
        <v>10</v>
      </c>
      <c r="D53" s="27" t="n">
        <v>1840</v>
      </c>
      <c r="E53" s="39" t="n">
        <v>2.5</v>
      </c>
      <c r="F53" s="39" t="n">
        <v>28.5</v>
      </c>
      <c r="G53" s="50" t="n">
        <v>21</v>
      </c>
      <c r="H53" s="56" t="n">
        <f aca="false">0.018*(1+0.00392*(20+((70-40)*POWER(C53/G53,2))))*1.02</f>
        <v>0.020289024</v>
      </c>
      <c r="I53" s="41" t="n">
        <f aca="false">2*C53*F53*H53/E53</f>
        <v>4.625897472</v>
      </c>
      <c r="J53" s="42" t="n">
        <f aca="false">I53/230</f>
        <v>0.0201125977043478</v>
      </c>
      <c r="K53" s="33"/>
    </row>
    <row r="54" customFormat="false" ht="14.65" hidden="false" customHeight="false" outlineLevel="0" collapsed="false">
      <c r="A54" s="33" t="s">
        <v>82</v>
      </c>
      <c r="C54" s="38" t="n">
        <v>7.5</v>
      </c>
      <c r="D54" s="27" t="n">
        <v>4400</v>
      </c>
      <c r="E54" s="39" t="n">
        <v>6</v>
      </c>
      <c r="F54" s="39" t="n">
        <v>29</v>
      </c>
      <c r="G54" s="50" t="n">
        <v>32</v>
      </c>
      <c r="H54" s="56" t="n">
        <f aca="false">0.018*(1+0.00392*(20+((70-40)*POWER(C54/G54,2))))*1.02</f>
        <v>0.0199180288828125</v>
      </c>
      <c r="I54" s="41" t="n">
        <f aca="false">C54*H54*F54*(SQRT(3))*0.84/E54</f>
        <v>1.05049570745491</v>
      </c>
      <c r="J54" s="42" t="n">
        <f aca="false">I54/400</f>
        <v>0.00262623926863728</v>
      </c>
      <c r="K54" s="33"/>
    </row>
    <row r="55" customFormat="false" ht="14.65" hidden="false" customHeight="false" outlineLevel="0" collapsed="false">
      <c r="A55" s="33" t="s">
        <v>83</v>
      </c>
      <c r="C55" s="38" t="n">
        <v>4</v>
      </c>
      <c r="D55" s="27" t="n">
        <v>1950</v>
      </c>
      <c r="E55" s="39" t="n">
        <v>2.5</v>
      </c>
      <c r="F55" s="39" t="n">
        <v>6</v>
      </c>
      <c r="G55" s="50" t="n">
        <v>18.5</v>
      </c>
      <c r="H55" s="56" t="n">
        <f aca="false">0.018*(1+0.00392*(20+((70-40)*POWER(C55/G55,2))))*1.02</f>
        <v>0.0199003624251278</v>
      </c>
      <c r="I55" s="41" t="n">
        <f aca="false">C55*H55*F55*(SQRT(3))*0.83/E55</f>
        <v>0.274644520432949</v>
      </c>
      <c r="J55" s="42" t="n">
        <f aca="false">I55/400</f>
        <v>0.000686611301082371</v>
      </c>
      <c r="K55" s="33"/>
    </row>
    <row r="56" customFormat="false" ht="14.65" hidden="false" customHeight="false" outlineLevel="0" collapsed="false">
      <c r="A56" s="33"/>
    </row>
    <row r="57" customFormat="false" ht="14.65" hidden="false" customHeight="false" outlineLevel="0" collapsed="false">
      <c r="A57" s="30" t="s">
        <v>84</v>
      </c>
      <c r="B57" s="39"/>
      <c r="C57" s="27"/>
      <c r="D57" s="39"/>
      <c r="E57" s="39"/>
      <c r="F57" s="40"/>
      <c r="G57" s="41"/>
      <c r="H57" s="43"/>
      <c r="I57" s="33"/>
      <c r="J57" s="28"/>
    </row>
    <row r="58" customFormat="false" ht="14.65" hidden="false" customHeight="false" outlineLevel="0" collapsed="false">
      <c r="A58" s="37" t="s">
        <v>4</v>
      </c>
      <c r="B58" s="35"/>
      <c r="C58" s="27" t="n">
        <v>6</v>
      </c>
      <c r="D58" s="27" t="n">
        <v>10</v>
      </c>
      <c r="E58" s="27" t="n">
        <v>16</v>
      </c>
      <c r="F58" s="27" t="n">
        <v>25</v>
      </c>
      <c r="G58" s="39"/>
      <c r="H58" s="39"/>
      <c r="I58" s="33"/>
      <c r="J58" s="28"/>
    </row>
    <row r="59" customFormat="false" ht="14.65" hidden="false" customHeight="false" outlineLevel="0" collapsed="false">
      <c r="A59" s="33" t="s">
        <v>85</v>
      </c>
      <c r="C59" s="56" t="n">
        <f aca="false">3.3*(1+0.00392*(20+((70-40)*POWER(25/32,2))))*1.02</f>
        <v>3.8714969390625</v>
      </c>
      <c r="D59" s="56" t="n">
        <f aca="false">1.91*(1+0.00392*(20+((70-40)*POWER(25/44,2))))*1.02</f>
        <v>2.1749020514876</v>
      </c>
      <c r="E59" s="56" t="n">
        <f aca="false">1.21*(1+0.00392*(20+((70-40)*POWER(25/59,2))))*1.02</f>
        <v>1.35702094676242</v>
      </c>
      <c r="F59" s="56" t="n">
        <f aca="false">0.78*(1+0.00392*(20+((70-40)*POWER(25/77,2))))*1.02</f>
        <v>0.867837849917356</v>
      </c>
      <c r="G59" s="28"/>
      <c r="H59" s="28"/>
      <c r="I59" s="38"/>
      <c r="J59" s="28"/>
    </row>
    <row r="60" customFormat="false" ht="14.65" hidden="false" customHeight="false" outlineLevel="0" collapsed="false">
      <c r="A60" s="33" t="s">
        <v>86</v>
      </c>
      <c r="C60" s="56" t="n">
        <f aca="false">3.3*(1+0.00392*(20+((70-40)*POWER(40/32,2))))*1.02</f>
        <v>4.2483969</v>
      </c>
      <c r="D60" s="56" t="n">
        <f aca="false">1.91*(1+0.00392*(20+((70-40)*POWER(40/44,2))))*1.02</f>
        <v>2.29028459900826</v>
      </c>
      <c r="E60" s="56" t="n">
        <f aca="false">1.21*(1+0.00392*(20+((70-40)*POWER(40/59,2))))*1.02</f>
        <v>1.39767402691181</v>
      </c>
      <c r="F60" s="56" t="n">
        <f aca="false">0.78*(1+0.00392*(20+((70-40)*POWER(40/77,2))))*1.02</f>
        <v>0.88322383338843</v>
      </c>
      <c r="G60" s="28"/>
      <c r="H60" s="28"/>
      <c r="I60" s="27"/>
      <c r="J60" s="28"/>
    </row>
    <row r="61" customFormat="false" ht="14.65" hidden="false" customHeight="false" outlineLevel="0" collapsed="false">
      <c r="A61" s="33"/>
      <c r="F61" s="56"/>
      <c r="G61" s="28"/>
      <c r="H61" s="28"/>
      <c r="I61" s="40"/>
      <c r="J61" s="57"/>
    </row>
    <row r="62" customFormat="false" ht="14.65" hidden="false" customHeight="false" outlineLevel="0" collapsed="false">
      <c r="A62" s="30" t="s">
        <v>10</v>
      </c>
      <c r="B62" s="40"/>
      <c r="C62" s="40"/>
      <c r="D62" s="40"/>
      <c r="E62" s="40"/>
      <c r="F62" s="40"/>
      <c r="G62" s="40"/>
      <c r="H62" s="40"/>
      <c r="I62" s="40"/>
      <c r="J62" s="28"/>
    </row>
    <row r="63" customFormat="false" ht="14.65" hidden="false" customHeight="false" outlineLevel="0" collapsed="false">
      <c r="A63" s="33" t="s">
        <v>62</v>
      </c>
      <c r="C63" s="40" t="n">
        <f aca="false">3*2.3-Cálculo3!H26</f>
        <v>1.91469696</v>
      </c>
      <c r="D63" s="41" t="n">
        <f aca="false">$C$63</f>
        <v>1.91469696</v>
      </c>
      <c r="E63" s="41" t="n">
        <f aca="false">$C$63</f>
        <v>1.91469696</v>
      </c>
      <c r="F63" s="41" t="n">
        <f aca="false">$C$63</f>
        <v>1.91469696</v>
      </c>
      <c r="G63" s="40"/>
      <c r="H63" s="0" t="s">
        <v>87</v>
      </c>
      <c r="J63" s="46"/>
    </row>
    <row r="64" customFormat="false" ht="14.65" hidden="false" customHeight="false" outlineLevel="0" collapsed="false">
      <c r="A64" s="47" t="s">
        <v>64</v>
      </c>
      <c r="C64" s="40" t="n">
        <f aca="false">(230/100)</f>
        <v>2.3</v>
      </c>
      <c r="D64" s="40" t="n">
        <f aca="false">(230/100)</f>
        <v>2.3</v>
      </c>
      <c r="E64" s="40" t="n">
        <f aca="false">(230/100)</f>
        <v>2.3</v>
      </c>
      <c r="F64" s="40" t="n">
        <f aca="false">(230/100)</f>
        <v>2.3</v>
      </c>
      <c r="G64" s="28"/>
      <c r="J64" s="46"/>
    </row>
    <row r="65" customFormat="false" ht="14.65" hidden="false" customHeight="false" outlineLevel="0" collapsed="false">
      <c r="A65" s="33" t="s">
        <v>65</v>
      </c>
      <c r="C65" s="49" t="n">
        <f aca="false">1000*(C63+C64)/(2*C59*25)</f>
        <v>21.7729577284419</v>
      </c>
      <c r="D65" s="49" t="n">
        <f aca="false">1000*(D63+D64)/(2*D59*25)</f>
        <v>38.7575795159805</v>
      </c>
      <c r="E65" s="49" t="n">
        <f aca="false">1000*(E63+E64)/(2*E59*25)</f>
        <v>62.1169035018274</v>
      </c>
      <c r="F65" s="49" t="n">
        <f aca="false">1000*(F63+F64)/(2*F59*25)</f>
        <v>97.1309781061374</v>
      </c>
      <c r="G65" s="28"/>
      <c r="J65" s="46"/>
    </row>
    <row r="66" customFormat="false" ht="14.65" hidden="false" customHeight="false" outlineLevel="0" collapsed="false">
      <c r="A66" s="33" t="s">
        <v>66</v>
      </c>
      <c r="C66" s="49" t="n">
        <f aca="false">C21</f>
        <v>25.4</v>
      </c>
      <c r="D66" s="49" t="n">
        <f aca="false">D21</f>
        <v>25.4</v>
      </c>
      <c r="E66" s="49" t="n">
        <f aca="false">E21</f>
        <v>25.4</v>
      </c>
      <c r="F66" s="49" t="n">
        <f aca="false">F21</f>
        <v>25.4</v>
      </c>
      <c r="G66" s="28"/>
      <c r="J66" s="46"/>
    </row>
    <row r="67" customFormat="false" ht="14.65" hidden="false" customHeight="false" outlineLevel="0" collapsed="false">
      <c r="A67" s="33" t="s">
        <v>67</v>
      </c>
      <c r="C67" s="41" t="n">
        <f aca="false">2*C59*C66*25/1000</f>
        <v>4.91680111260938</v>
      </c>
      <c r="D67" s="41" t="n">
        <f aca="false">2*D59*D66*25/1000</f>
        <v>2.76212560538926</v>
      </c>
      <c r="E67" s="41" t="n">
        <f aca="false">2*E59*E66*25/1000</f>
        <v>1.72341660238828</v>
      </c>
      <c r="F67" s="41" t="n">
        <f aca="false">2*F59*F66*25/1000</f>
        <v>1.10215406939504</v>
      </c>
      <c r="G67" s="28"/>
      <c r="J67" s="46"/>
    </row>
    <row r="68" customFormat="false" ht="14.65" hidden="false" customHeight="false" outlineLevel="0" collapsed="false">
      <c r="A68" s="33" t="s">
        <v>68</v>
      </c>
      <c r="C68" s="42" t="n">
        <f aca="false">C67/230</f>
        <v>0.0213773961417799</v>
      </c>
      <c r="D68" s="42" t="n">
        <f aca="false">D67/230</f>
        <v>0.012009241762562</v>
      </c>
      <c r="E68" s="42" t="n">
        <f aca="false">E67/230</f>
        <v>0.00749311566255774</v>
      </c>
      <c r="F68" s="42" t="n">
        <f aca="false">F67/230</f>
        <v>0.00479197421476105</v>
      </c>
      <c r="G68" s="28"/>
      <c r="J68" s="46"/>
    </row>
    <row r="69" customFormat="false" ht="14.65" hidden="false" customHeight="false" outlineLevel="0" collapsed="false">
      <c r="A69" s="33"/>
      <c r="F69" s="28"/>
      <c r="G69" s="28"/>
      <c r="H69" s="10"/>
      <c r="I69" s="46"/>
      <c r="J69" s="46"/>
    </row>
    <row r="70" customFormat="false" ht="14.65" hidden="false" customHeight="false" outlineLevel="0" collapsed="false">
      <c r="A70" s="30" t="s">
        <v>16</v>
      </c>
      <c r="B70" s="39"/>
      <c r="C70" s="33"/>
      <c r="D70" s="33"/>
      <c r="E70" s="42"/>
      <c r="F70" s="42"/>
      <c r="G70" s="54"/>
      <c r="H70" s="10"/>
      <c r="I70" s="46"/>
      <c r="J70" s="46"/>
    </row>
    <row r="71" customFormat="false" ht="14.65" hidden="false" customHeight="false" outlineLevel="0" collapsed="false">
      <c r="A71" s="33" t="s">
        <v>69</v>
      </c>
      <c r="C71" s="40" t="n">
        <f aca="false">3*2.3-(Cálculo3!H37+Cálculo3!H41)</f>
        <v>0.46549473</v>
      </c>
      <c r="D71" s="40" t="n">
        <f aca="false">$C$71</f>
        <v>0.46549473</v>
      </c>
      <c r="E71" s="40" t="n">
        <f aca="false">$C$71</f>
        <v>0.46549473</v>
      </c>
      <c r="F71" s="40" t="n">
        <f aca="false">$C$71</f>
        <v>0.46549473</v>
      </c>
      <c r="G71" s="54"/>
      <c r="H71" s="0" t="s">
        <v>88</v>
      </c>
      <c r="J71" s="8"/>
    </row>
    <row r="72" customFormat="false" ht="14.65" hidden="false" customHeight="false" outlineLevel="0" collapsed="false">
      <c r="A72" s="47" t="s">
        <v>64</v>
      </c>
      <c r="C72" s="40" t="n">
        <v>2.3</v>
      </c>
      <c r="D72" s="40" t="n">
        <f aca="false">$C$72</f>
        <v>2.3</v>
      </c>
      <c r="E72" s="40" t="n">
        <f aca="false">$C$72</f>
        <v>2.3</v>
      </c>
      <c r="F72" s="40" t="n">
        <f aca="false">$C$72</f>
        <v>2.3</v>
      </c>
      <c r="G72" s="28"/>
      <c r="H72" s="28"/>
      <c r="I72" s="39"/>
      <c r="J72" s="28"/>
    </row>
    <row r="73" customFormat="false" ht="14.65" hidden="false" customHeight="false" outlineLevel="0" collapsed="false">
      <c r="A73" s="33" t="s">
        <v>71</v>
      </c>
      <c r="C73" s="49" t="n">
        <f aca="false">1000*(C71+C72)/(2*C60*25)</f>
        <v>13.0190036152225</v>
      </c>
      <c r="D73" s="49" t="n">
        <f aca="false">1000*(D71+D72)/(2*D60*25)</f>
        <v>24.1497910888237</v>
      </c>
      <c r="E73" s="49" t="n">
        <f aca="false">1000*(E71+E72)/(2*E60*25)</f>
        <v>39.57281421492</v>
      </c>
      <c r="F73" s="49" t="n">
        <f aca="false">1000*(F71+F72)/(2*F60*25)</f>
        <v>62.6227378713358</v>
      </c>
      <c r="G73" s="28"/>
      <c r="H73" s="28"/>
      <c r="I73" s="40"/>
      <c r="J73" s="28"/>
    </row>
    <row r="74" customFormat="false" ht="14.65" hidden="false" customHeight="false" outlineLevel="0" collapsed="false">
      <c r="A74" s="33" t="s">
        <v>66</v>
      </c>
      <c r="C74" s="49" t="n">
        <f aca="false">C28</f>
        <v>26.7</v>
      </c>
      <c r="D74" s="49" t="n">
        <f aca="false">D28</f>
        <v>26.7</v>
      </c>
      <c r="E74" s="49" t="n">
        <f aca="false">E28</f>
        <v>26.7</v>
      </c>
      <c r="F74" s="49" t="n">
        <f aca="false">F28</f>
        <v>26.7</v>
      </c>
      <c r="G74" s="28"/>
      <c r="H74" s="28"/>
      <c r="I74" s="40"/>
      <c r="J74" s="28"/>
    </row>
    <row r="75" customFormat="false" ht="14.65" hidden="false" customHeight="false" outlineLevel="0" collapsed="false">
      <c r="A75" s="33" t="s">
        <v>67</v>
      </c>
      <c r="C75" s="41" t="n">
        <f aca="false">2*C60*C74*40/1000</f>
        <v>9.0745757784</v>
      </c>
      <c r="D75" s="41" t="n">
        <f aca="false">2*D60*D74*40/1000</f>
        <v>4.89204790348165</v>
      </c>
      <c r="E75" s="41" t="n">
        <f aca="false">2*E60*E74*40/1000</f>
        <v>2.98543172148362</v>
      </c>
      <c r="F75" s="41" t="n">
        <f aca="false">2*F60*F74*40/1000</f>
        <v>1.88656610811769</v>
      </c>
      <c r="G75" s="28"/>
      <c r="H75" s="28"/>
      <c r="I75" s="40"/>
      <c r="J75" s="28"/>
    </row>
    <row r="76" customFormat="false" ht="14.65" hidden="false" customHeight="false" outlineLevel="0" collapsed="false">
      <c r="A76" s="37" t="s">
        <v>68</v>
      </c>
      <c r="B76" s="35"/>
      <c r="C76" s="42" t="n">
        <f aca="false">C75/230</f>
        <v>0.0394546772973913</v>
      </c>
      <c r="D76" s="42" t="n">
        <f aca="false">D75/230</f>
        <v>0.0212697734933985</v>
      </c>
      <c r="E76" s="42" t="n">
        <f aca="false">E75/230</f>
        <v>0.012980137919494</v>
      </c>
      <c r="F76" s="42" t="n">
        <f aca="false">F75/230</f>
        <v>0.00820246133964211</v>
      </c>
      <c r="G76" s="28"/>
      <c r="H76" s="28"/>
      <c r="I76" s="33"/>
      <c r="J76" s="28"/>
    </row>
    <row r="77" customFormat="false" ht="14.65" hidden="false" customHeight="false" outlineLevel="0" collapsed="false">
      <c r="A77" s="28"/>
      <c r="F77" s="28"/>
      <c r="G77" s="28"/>
      <c r="H77" s="28"/>
      <c r="I77" s="33"/>
      <c r="J77" s="28"/>
    </row>
    <row r="78" customFormat="false" ht="14.65" hidden="false" customHeight="false" outlineLevel="0" collapsed="false">
      <c r="A78" s="30" t="s">
        <v>89</v>
      </c>
      <c r="B78" s="39"/>
      <c r="C78" s="39"/>
      <c r="D78" s="39"/>
      <c r="E78" s="39"/>
      <c r="F78" s="28"/>
      <c r="G78" s="28"/>
      <c r="H78" s="28"/>
      <c r="I78" s="28"/>
      <c r="J78" s="28"/>
    </row>
    <row r="79" customFormat="false" ht="14.65" hidden="false" customHeight="false" outlineLevel="0" collapsed="false">
      <c r="A79" s="34" t="s">
        <v>1</v>
      </c>
      <c r="C79" s="34" t="s">
        <v>2</v>
      </c>
      <c r="D79" s="34" t="s">
        <v>48</v>
      </c>
      <c r="E79" s="34" t="s">
        <v>49</v>
      </c>
      <c r="F79" s="34" t="s">
        <v>50</v>
      </c>
      <c r="G79" s="34" t="s">
        <v>81</v>
      </c>
      <c r="H79" s="34" t="s">
        <v>25</v>
      </c>
      <c r="I79" s="36" t="s">
        <v>30</v>
      </c>
      <c r="J79" s="34" t="s">
        <v>31</v>
      </c>
      <c r="K79" s="34" t="s">
        <v>32</v>
      </c>
    </row>
    <row r="80" customFormat="false" ht="14.65" hidden="false" customHeight="false" outlineLevel="0" collapsed="false">
      <c r="A80" s="37" t="s">
        <v>33</v>
      </c>
      <c r="B80" s="35"/>
      <c r="C80" s="49" t="n">
        <f aca="false">D80/(400*(SQRT(3))*0.8)</f>
        <v>173.894292640733</v>
      </c>
      <c r="D80" s="27" t="n">
        <v>96382</v>
      </c>
      <c r="E80" s="27" t="n">
        <v>70</v>
      </c>
      <c r="F80" s="39" t="n">
        <v>9</v>
      </c>
      <c r="G80" s="27" t="n">
        <f aca="false">280*0.8</f>
        <v>224</v>
      </c>
      <c r="H80" s="56" t="n">
        <f aca="false">0.018*(1+0.00392*(5+((90-25)*POWER(C80/G80,2))))*1.02</f>
        <v>0.0215391912445734</v>
      </c>
      <c r="I80" s="41" t="n">
        <f aca="false">((C80*F80*H80*(SQRT(3)))/70)</f>
        <v>0.834103257804028</v>
      </c>
      <c r="J80" s="42" t="n">
        <f aca="false">I80/400</f>
        <v>0.00208525814451007</v>
      </c>
      <c r="K80" s="28"/>
    </row>
    <row r="81" customFormat="false" ht="14.65" hidden="false" customHeight="false" outlineLevel="0" collapsed="false">
      <c r="A81" s="37" t="s">
        <v>40</v>
      </c>
      <c r="B81" s="35"/>
      <c r="C81" s="49" t="n">
        <f aca="false">D81/(400*(SQRT(3))*0.8)</f>
        <v>176.492368852086</v>
      </c>
      <c r="D81" s="27" t="n">
        <v>97822</v>
      </c>
      <c r="E81" s="27" t="n">
        <v>70</v>
      </c>
      <c r="F81" s="39" t="n">
        <v>9</v>
      </c>
      <c r="G81" s="27" t="n">
        <f aca="false">280*0.8</f>
        <v>224</v>
      </c>
      <c r="H81" s="56" t="n">
        <f aca="false">0.018*(1+0.00392*(5+((90-25)*POWER(C81/G81,2))))*1.02</f>
        <v>0.0216240654097101</v>
      </c>
      <c r="I81" s="41" t="n">
        <f aca="false">((C81*F81*H81*(SQRT(3)))/70)</f>
        <v>0.849901068686515</v>
      </c>
      <c r="J81" s="42" t="n">
        <f aca="false">I81/400</f>
        <v>0.00212475267171629</v>
      </c>
      <c r="K81" s="28"/>
    </row>
    <row r="82" customFormat="false" ht="14.65" hidden="false" customHeight="false" outlineLevel="0" collapsed="false">
      <c r="A82" s="33" t="s">
        <v>42</v>
      </c>
      <c r="C82" s="49" t="n">
        <f aca="false">D82/(400*(SQRT(3))*0.8)</f>
        <v>170.365239120311</v>
      </c>
      <c r="D82" s="27" t="n">
        <v>94426</v>
      </c>
      <c r="E82" s="27" t="n">
        <v>70</v>
      </c>
      <c r="F82" s="39" t="n">
        <v>9</v>
      </c>
      <c r="G82" s="27" t="n">
        <f aca="false">280*0.8</f>
        <v>224</v>
      </c>
      <c r="H82" s="56" t="n">
        <f aca="false">0.018*(1+0.00392*(5+((90-25)*POWER(C82/G82,2))))*1.02</f>
        <v>0.0214259198409064</v>
      </c>
      <c r="I82" s="41" t="n">
        <f aca="false">((C82*F82*H82*(SQRT(3)))/70)</f>
        <v>0.812878355449858</v>
      </c>
      <c r="J82" s="42" t="n">
        <f aca="false">I82/400</f>
        <v>0.00203219588862465</v>
      </c>
      <c r="K82" s="28"/>
    </row>
    <row r="83" customFormat="false" ht="14.65" hidden="false" customHeight="false" outlineLevel="0" collapsed="false">
      <c r="A83" s="28"/>
    </row>
    <row r="84" customFormat="false" ht="14.65" hidden="false" customHeight="false" outlineLevel="0" collapsed="false">
      <c r="A84" s="32" t="s">
        <v>73</v>
      </c>
      <c r="B84" s="28"/>
      <c r="C84" s="28"/>
      <c r="D84" s="28"/>
      <c r="E84" s="28"/>
      <c r="F84" s="28"/>
      <c r="G84" s="28"/>
      <c r="H84" s="28"/>
      <c r="I84" s="28"/>
      <c r="J84" s="28"/>
    </row>
    <row r="85" customFormat="false" ht="14.65" hidden="false" customHeight="false" outlineLevel="0" collapsed="false">
      <c r="A85" s="34" t="s">
        <v>1</v>
      </c>
      <c r="B85" s="49"/>
      <c r="C85" s="35"/>
      <c r="D85" s="36" t="s">
        <v>30</v>
      </c>
      <c r="E85" s="34" t="s">
        <v>31</v>
      </c>
      <c r="F85" s="28"/>
      <c r="G85" s="28"/>
      <c r="H85" s="28"/>
      <c r="I85" s="28"/>
      <c r="J85" s="28"/>
    </row>
    <row r="86" customFormat="false" ht="14.65" hidden="false" customHeight="false" outlineLevel="0" collapsed="false">
      <c r="A86" s="33" t="s">
        <v>74</v>
      </c>
      <c r="B86" s="49"/>
      <c r="D86" s="40" t="n">
        <f aca="false">Cálculo3!H26+Cálculo5!D67+I81/(SQRT(3))</f>
        <v>8.23811925617997</v>
      </c>
      <c r="E86" s="42" t="n">
        <f aca="false">SUM(Cálculo3!I26+Cálculo5!D68+Cálculo5!J81)</f>
        <v>0.0358092250429739</v>
      </c>
      <c r="F86" s="28"/>
      <c r="G86" s="28"/>
      <c r="H86" s="28"/>
      <c r="I86" s="28"/>
      <c r="J86" s="28"/>
    </row>
    <row r="87" customFormat="false" ht="14.65" hidden="false" customHeight="false" outlineLevel="0" collapsed="false">
      <c r="A87" s="37" t="s">
        <v>76</v>
      </c>
      <c r="B87" s="35"/>
      <c r="C87" s="35"/>
      <c r="D87" s="40" t="n">
        <f aca="false">Cálculo3!H37+Cálculo3!H41+E75+I81/(SQRT(3))</f>
        <v>9.91062760227433</v>
      </c>
      <c r="E87" s="42" t="n">
        <f aca="false">SUM(Cálculo3!I37+Cálculo3!I41+Cálculo5!E76+Cálculo5!J81)</f>
        <v>0.0430810004607755</v>
      </c>
      <c r="F87" s="28"/>
      <c r="G87" s="28"/>
      <c r="H87" s="28"/>
      <c r="I87" s="28"/>
      <c r="J87" s="28"/>
    </row>
    <row r="88" customFormat="false" ht="14.65" hidden="false" customHeight="false" outlineLevel="0" collapsed="false">
      <c r="A88" s="33" t="s">
        <v>77</v>
      </c>
      <c r="B88" s="49"/>
      <c r="D88" s="40" t="n">
        <f aca="false">I51+I81/(SQRT(3))</f>
        <v>8.77677593794718</v>
      </c>
      <c r="E88" s="42" t="n">
        <f aca="false">SUM(J51+J81)</f>
        <v>0.0381512106158748</v>
      </c>
      <c r="F88" s="28"/>
      <c r="G88" s="28"/>
      <c r="H88" s="28"/>
      <c r="I88" s="28"/>
      <c r="J88" s="28"/>
    </row>
    <row r="89" customFormat="false" ht="14.65" hidden="false" customHeight="false" outlineLevel="0" collapsed="false">
      <c r="A89" s="33" t="s">
        <v>78</v>
      </c>
      <c r="B89" s="49"/>
      <c r="D89" s="40" t="n">
        <f aca="false">Cálculo4!H37+I81/(SQRT(3))</f>
        <v>9.76306181079071</v>
      </c>
      <c r="E89" s="42" t="n">
        <f aca="false">SUM(Cálculo4!I32+Cálculo5!J81)</f>
        <v>0.0424394100630206</v>
      </c>
      <c r="F89" s="28"/>
      <c r="G89" s="28"/>
      <c r="H89" s="28"/>
      <c r="I89" s="28"/>
      <c r="J8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2"/>
  <sheetViews>
    <sheetView showFormulas="false" showGridLines="true" showRowColHeaders="true" showZeros="true" rightToLeft="false" tabSelected="false" showOutlineSymbols="true" defaultGridColor="true" view="normal" topLeftCell="A313" colorId="64" zoomScale="50" zoomScaleNormal="50" zoomScalePageLayoutView="100" workbookViewId="0">
      <selection pane="topLeft" activeCell="E321" activeCellId="0" sqref="E321 E32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58" width="14.99"/>
    <col collapsed="false" customWidth="true" hidden="false" outlineLevel="0" max="2" min="2" style="58" width="7.56"/>
    <col collapsed="false" customWidth="true" hidden="false" outlineLevel="0" max="3" min="3" style="58" width="8.14"/>
    <col collapsed="false" customWidth="true" hidden="false" outlineLevel="0" max="4" min="4" style="58" width="11.56"/>
    <col collapsed="false" customWidth="true" hidden="false" outlineLevel="0" max="5" min="5" style="58" width="11.28"/>
    <col collapsed="false" customWidth="true" hidden="false" outlineLevel="0" max="6" min="6" style="58" width="10.99"/>
    <col collapsed="false" customWidth="true" hidden="false" outlineLevel="0" max="7" min="7" style="58" width="13.28"/>
    <col collapsed="false" customWidth="true" hidden="false" outlineLevel="0" max="8" min="8" style="58" width="11.56"/>
    <col collapsed="false" customWidth="true" hidden="false" outlineLevel="0" max="9" min="9" style="58" width="10.41"/>
    <col collapsed="false" customWidth="true" hidden="false" outlineLevel="0" max="10" min="10" style="58" width="9.28"/>
    <col collapsed="false" customWidth="true" hidden="false" outlineLevel="0" max="11" min="11" style="58" width="8.99"/>
    <col collapsed="false" customWidth="true" hidden="false" outlineLevel="0" max="12" min="12" style="58" width="10.99"/>
    <col collapsed="false" customWidth="true" hidden="false" outlineLevel="0" max="13" min="13" style="58" width="9.56"/>
    <col collapsed="false" customWidth="true" hidden="false" outlineLevel="0" max="14" min="14" style="58" width="7.28"/>
    <col collapsed="false" customWidth="true" hidden="false" outlineLevel="0" max="15" min="15" style="58" width="11.56"/>
    <col collapsed="false" customWidth="true" hidden="false" outlineLevel="0" max="16" min="16" style="58" width="10.71"/>
    <col collapsed="false" customWidth="true" hidden="false" outlineLevel="0" max="17" min="17" style="58" width="8.99"/>
    <col collapsed="false" customWidth="true" hidden="false" outlineLevel="0" max="18" min="18" style="58" width="12.42"/>
    <col collapsed="false" customWidth="true" hidden="false" outlineLevel="0" max="19" min="19" style="58" width="46.14"/>
    <col collapsed="false" customWidth="false" hidden="false" outlineLevel="0" max="257" min="20" style="58" width="11.42"/>
  </cols>
  <sheetData>
    <row r="1" customFormat="false" ht="17" hidden="false" customHeight="false" outlineLevel="0" collapsed="false">
      <c r="A1" s="59" t="s">
        <v>9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</row>
    <row r="2" customFormat="false" ht="17" hidden="false" customHeight="false" outlineLevel="0" collapsed="false">
      <c r="A2" s="61" t="s">
        <v>1</v>
      </c>
      <c r="B2" s="62" t="s">
        <v>91</v>
      </c>
      <c r="C2" s="63"/>
      <c r="D2" s="63"/>
      <c r="E2" s="63"/>
      <c r="F2" s="63"/>
      <c r="G2" s="63"/>
      <c r="H2" s="63"/>
      <c r="I2" s="63"/>
      <c r="J2" s="64" t="s">
        <v>92</v>
      </c>
      <c r="K2" s="64"/>
      <c r="L2" s="64"/>
      <c r="M2" s="64"/>
      <c r="N2" s="64"/>
      <c r="O2" s="64"/>
      <c r="P2" s="61"/>
      <c r="Q2" s="61"/>
      <c r="R2" s="61"/>
    </row>
    <row r="3" customFormat="false" ht="17" hidden="false" customHeight="false" outlineLevel="0" collapsed="false">
      <c r="A3" s="60"/>
      <c r="B3" s="65" t="s">
        <v>93</v>
      </c>
      <c r="C3" s="64"/>
      <c r="D3" s="64"/>
      <c r="E3" s="64"/>
      <c r="F3" s="64" t="s">
        <v>94</v>
      </c>
      <c r="G3" s="66"/>
      <c r="H3" s="64"/>
      <c r="I3" s="67" t="s">
        <v>95</v>
      </c>
      <c r="J3" s="64" t="s">
        <v>96</v>
      </c>
      <c r="K3" s="64"/>
      <c r="L3" s="64"/>
      <c r="M3" s="64"/>
      <c r="N3" s="64" t="s">
        <v>97</v>
      </c>
      <c r="O3" s="64" t="s">
        <v>98</v>
      </c>
      <c r="P3" s="61"/>
      <c r="Q3" s="61"/>
      <c r="R3" s="61"/>
    </row>
    <row r="4" customFormat="false" ht="17" hidden="false" customHeight="false" outlineLevel="0" collapsed="false">
      <c r="A4" s="68"/>
      <c r="B4" s="68" t="n">
        <v>12</v>
      </c>
      <c r="C4" s="68" t="n">
        <v>16</v>
      </c>
      <c r="D4" s="68" t="n">
        <v>20</v>
      </c>
      <c r="E4" s="68" t="n">
        <v>25</v>
      </c>
      <c r="F4" s="68" t="n">
        <v>16</v>
      </c>
      <c r="G4" s="68" t="n">
        <v>20</v>
      </c>
      <c r="H4" s="68" t="n">
        <v>25</v>
      </c>
      <c r="J4" s="69" t="n">
        <v>1.5</v>
      </c>
      <c r="K4" s="69" t="n">
        <v>2.5</v>
      </c>
      <c r="L4" s="68" t="n">
        <v>4</v>
      </c>
      <c r="M4" s="68" t="n">
        <v>6</v>
      </c>
      <c r="N4" s="68" t="n">
        <v>10</v>
      </c>
      <c r="O4" s="68" t="s">
        <v>99</v>
      </c>
      <c r="P4" s="68" t="s">
        <v>100</v>
      </c>
      <c r="Q4" s="68" t="s">
        <v>101</v>
      </c>
      <c r="R4" s="68" t="s">
        <v>102</v>
      </c>
    </row>
    <row r="5" customFormat="false" ht="17" hidden="false" customHeight="false" outlineLevel="0" collapsed="false">
      <c r="A5" s="68" t="s">
        <v>13</v>
      </c>
      <c r="B5" s="69"/>
      <c r="C5" s="69"/>
      <c r="D5" s="69"/>
      <c r="E5" s="70"/>
      <c r="F5" s="70"/>
      <c r="G5" s="70"/>
      <c r="H5" s="69" t="n">
        <f aca="false">Cálculo3!$E$6</f>
        <v>5.5</v>
      </c>
      <c r="I5" s="69"/>
      <c r="J5" s="70"/>
      <c r="K5" s="70"/>
      <c r="L5" s="70"/>
      <c r="M5" s="70" t="n">
        <f aca="false">(E5+H5)*3</f>
        <v>16.5</v>
      </c>
      <c r="N5" s="70"/>
      <c r="O5" s="70"/>
      <c r="P5" s="70"/>
      <c r="Q5" s="70"/>
      <c r="R5" s="70"/>
    </row>
    <row r="6" customFormat="false" ht="17" hidden="false" customHeight="false" outlineLevel="0" collapsed="false">
      <c r="A6" s="68"/>
      <c r="B6" s="69"/>
      <c r="C6" s="69"/>
      <c r="D6" s="69"/>
      <c r="E6" s="70"/>
      <c r="F6" s="70"/>
      <c r="G6" s="70"/>
      <c r="H6" s="69"/>
      <c r="I6" s="69"/>
      <c r="J6" s="70"/>
      <c r="K6" s="70"/>
      <c r="L6" s="70"/>
      <c r="M6" s="69" t="n">
        <f aca="false">H6*3</f>
        <v>0</v>
      </c>
      <c r="N6" s="70"/>
      <c r="O6" s="70"/>
      <c r="P6" s="70"/>
      <c r="Q6" s="70"/>
      <c r="R6" s="70"/>
    </row>
    <row r="7" customFormat="false" ht="17" hidden="false" customHeight="false" outlineLevel="0" collapsed="false">
      <c r="A7" s="68" t="s">
        <v>103</v>
      </c>
      <c r="B7" s="69" t="n">
        <f aca="false">SUM(B5:B6)</f>
        <v>0</v>
      </c>
      <c r="C7" s="69" t="n">
        <f aca="false">SUM(C5:C6)</f>
        <v>0</v>
      </c>
      <c r="D7" s="69" t="n">
        <f aca="false">SUM(D5:D6)</f>
        <v>0</v>
      </c>
      <c r="E7" s="69" t="n">
        <f aca="false">SUM(E5:E6)</f>
        <v>0</v>
      </c>
      <c r="F7" s="69" t="n">
        <f aca="false">SUM(F5:F6)</f>
        <v>0</v>
      </c>
      <c r="G7" s="69" t="n">
        <f aca="false">SUM(G5:G6)</f>
        <v>0</v>
      </c>
      <c r="H7" s="69" t="n">
        <f aca="false">SUM(H5:H6)</f>
        <v>5.5</v>
      </c>
      <c r="I7" s="69" t="n">
        <f aca="false">SUM(I5:I6)</f>
        <v>0</v>
      </c>
      <c r="J7" s="69" t="n">
        <f aca="false">SUM(J5:J6)</f>
        <v>0</v>
      </c>
      <c r="K7" s="69" t="n">
        <f aca="false">SUM(K5:K6)</f>
        <v>0</v>
      </c>
      <c r="L7" s="69" t="n">
        <f aca="false">SUM(L5:L6)</f>
        <v>0</v>
      </c>
      <c r="M7" s="69" t="n">
        <f aca="false">SUM(M5:M6)</f>
        <v>16.5</v>
      </c>
      <c r="N7" s="71" t="n">
        <f aca="false">SUM(N5:N6)</f>
        <v>0</v>
      </c>
      <c r="O7" s="71" t="n">
        <f aca="false">SUM(O5:O6)</f>
        <v>0</v>
      </c>
      <c r="P7" s="71" t="n">
        <f aca="false">SUM(P5:P6)</f>
        <v>0</v>
      </c>
      <c r="Q7" s="71" t="n">
        <f aca="false">SUM(Q5:Q6)</f>
        <v>0</v>
      </c>
      <c r="R7" s="71" t="n">
        <f aca="false">SUM(R5:R6)</f>
        <v>0</v>
      </c>
    </row>
    <row r="8" customFormat="false" ht="17" hidden="false" customHeight="false" outlineLevel="0" collapsed="false">
      <c r="A8" s="60" t="s">
        <v>104</v>
      </c>
      <c r="B8" s="72" t="n">
        <f aca="false">ROUNDUP(B7*1.1,0)</f>
        <v>0</v>
      </c>
      <c r="C8" s="72" t="n">
        <f aca="false">ROUNDUP(C7*1.1,0)</f>
        <v>0</v>
      </c>
      <c r="D8" s="72" t="n">
        <f aca="false">ROUNDUP(D7*1.1,0)</f>
        <v>0</v>
      </c>
      <c r="E8" s="72" t="n">
        <f aca="false">ROUNDUP(E7*1.1,0)</f>
        <v>0</v>
      </c>
      <c r="F8" s="72" t="n">
        <f aca="false">ROUNDUP(F7*1.1,0)</f>
        <v>0</v>
      </c>
      <c r="G8" s="72" t="n">
        <f aca="false">ROUNDUP(G7*1.1,0)</f>
        <v>0</v>
      </c>
      <c r="H8" s="70" t="n">
        <f aca="false">ROUNDUP(H7*1.1,0)</f>
        <v>7</v>
      </c>
      <c r="I8" s="72" t="n">
        <f aca="false">ROUNDUP(I7*1.1,0)</f>
        <v>0</v>
      </c>
      <c r="J8" s="72" t="n">
        <f aca="false">ROUNDUP(J7*1.1,0)</f>
        <v>0</v>
      </c>
      <c r="K8" s="72" t="n">
        <f aca="false">ROUNDUP(K7*1.1,0)</f>
        <v>0</v>
      </c>
      <c r="L8" s="72" t="n">
        <f aca="false">ROUNDUP(L7*1.1,0)</f>
        <v>0</v>
      </c>
      <c r="M8" s="70" t="n">
        <f aca="false">ROUNDUP(M7*1.1,0)</f>
        <v>19</v>
      </c>
      <c r="N8" s="72" t="n">
        <f aca="false">ROUNDUP(N7*1.1,0)</f>
        <v>0</v>
      </c>
      <c r="O8" s="72" t="n">
        <f aca="false">ROUNDUP(O7*1.1,0)</f>
        <v>0</v>
      </c>
      <c r="P8" s="72" t="n">
        <f aca="false">ROUNDUP(P7*1.1,0)</f>
        <v>0</v>
      </c>
      <c r="Q8" s="72" t="n">
        <f aca="false">ROUNDUP(Q7*1.1,0)</f>
        <v>0</v>
      </c>
      <c r="R8" s="72" t="n">
        <f aca="false">ROUNDUP(R7*1.1,0)</f>
        <v>0</v>
      </c>
    </row>
    <row r="9" customFormat="false" ht="17" hidden="false" customHeight="false" outlineLevel="0" collapsed="false">
      <c r="A9" s="60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</row>
    <row r="10" customFormat="false" ht="17" hidden="false" customHeight="false" outlineLevel="0" collapsed="false">
      <c r="A10" s="68" t="s">
        <v>14</v>
      </c>
      <c r="B10" s="69"/>
      <c r="C10" s="69"/>
      <c r="D10" s="69" t="n">
        <v>1</v>
      </c>
      <c r="E10" s="70"/>
      <c r="F10" s="70"/>
      <c r="G10" s="70"/>
      <c r="H10" s="69"/>
      <c r="I10" s="69"/>
      <c r="J10" s="70"/>
      <c r="K10" s="70"/>
      <c r="L10" s="70" t="n">
        <f aca="false">(D10+G10)*3</f>
        <v>3</v>
      </c>
      <c r="M10" s="69"/>
      <c r="N10" s="70"/>
      <c r="O10" s="70"/>
      <c r="P10" s="70"/>
      <c r="Q10" s="70"/>
      <c r="R10" s="70"/>
    </row>
    <row r="11" customFormat="false" ht="17" hidden="false" customHeight="false" outlineLevel="0" collapsed="false">
      <c r="A11" s="60"/>
      <c r="B11" s="69"/>
      <c r="C11" s="69"/>
      <c r="D11" s="69" t="n">
        <v>3.5</v>
      </c>
      <c r="E11" s="69"/>
      <c r="F11" s="70"/>
      <c r="G11" s="69" t="n">
        <v>6</v>
      </c>
      <c r="H11" s="70"/>
      <c r="I11" s="70"/>
      <c r="J11" s="70"/>
      <c r="K11" s="70"/>
      <c r="L11" s="70" t="n">
        <f aca="false">(D11+G11)*3</f>
        <v>28.5</v>
      </c>
      <c r="M11" s="70"/>
      <c r="N11" s="72" t="n">
        <v>1</v>
      </c>
      <c r="O11" s="72" t="n">
        <v>3</v>
      </c>
      <c r="P11" s="70"/>
      <c r="Q11" s="70"/>
      <c r="R11" s="70"/>
    </row>
    <row r="12" customFormat="false" ht="17" hidden="false" customHeight="false" outlineLevel="0" collapsed="false">
      <c r="A12" s="60"/>
      <c r="B12" s="70"/>
      <c r="C12" s="70"/>
      <c r="D12" s="69" t="n">
        <v>3.7</v>
      </c>
      <c r="E12" s="70"/>
      <c r="F12" s="70"/>
      <c r="G12" s="69" t="n">
        <v>4</v>
      </c>
      <c r="H12" s="70"/>
      <c r="I12" s="70"/>
      <c r="J12" s="70"/>
      <c r="K12" s="70"/>
      <c r="L12" s="70" t="n">
        <f aca="false">(D12+G12)*3</f>
        <v>23.1</v>
      </c>
      <c r="M12" s="70"/>
      <c r="N12" s="70"/>
      <c r="O12" s="70"/>
      <c r="P12" s="70"/>
      <c r="Q12" s="70"/>
      <c r="R12" s="70"/>
    </row>
    <row r="13" customFormat="false" ht="17" hidden="false" customHeight="false" outlineLevel="0" collapsed="false">
      <c r="A13" s="60"/>
      <c r="B13" s="70"/>
      <c r="C13" s="70"/>
      <c r="D13" s="69" t="n">
        <v>1.5</v>
      </c>
      <c r="E13" s="70"/>
      <c r="F13" s="70"/>
      <c r="G13" s="70"/>
      <c r="H13" s="70"/>
      <c r="I13" s="70"/>
      <c r="J13" s="70"/>
      <c r="K13" s="70"/>
      <c r="L13" s="70" t="n">
        <f aca="false">(D13+G13)*3</f>
        <v>4.5</v>
      </c>
      <c r="M13" s="70"/>
      <c r="N13" s="70"/>
      <c r="O13" s="70"/>
      <c r="P13" s="70"/>
      <c r="Q13" s="70"/>
      <c r="R13" s="70"/>
    </row>
    <row r="14" customFormat="false" ht="17" hidden="false" customHeight="false" outlineLevel="0" collapsed="false">
      <c r="A14" s="60"/>
      <c r="B14" s="70"/>
      <c r="C14" s="70"/>
      <c r="D14" s="69" t="n">
        <v>1</v>
      </c>
      <c r="E14" s="70"/>
      <c r="F14" s="70"/>
      <c r="G14" s="70"/>
      <c r="H14" s="70"/>
      <c r="I14" s="70"/>
      <c r="J14" s="70"/>
      <c r="K14" s="70"/>
      <c r="L14" s="70" t="n">
        <f aca="false">(D14+G14)*3</f>
        <v>3</v>
      </c>
      <c r="M14" s="70"/>
      <c r="N14" s="70"/>
      <c r="O14" s="70"/>
      <c r="P14" s="70"/>
      <c r="Q14" s="70"/>
      <c r="R14" s="70"/>
    </row>
    <row r="15" customFormat="false" ht="17" hidden="false" customHeight="false" outlineLevel="0" collapsed="false">
      <c r="A15" s="60"/>
      <c r="B15" s="70"/>
      <c r="C15" s="70"/>
      <c r="D15" s="69" t="n">
        <v>1.3</v>
      </c>
      <c r="E15" s="70"/>
      <c r="F15" s="70"/>
      <c r="G15" s="70"/>
      <c r="H15" s="70"/>
      <c r="I15" s="70"/>
      <c r="J15" s="70"/>
      <c r="K15" s="70"/>
      <c r="L15" s="70" t="n">
        <f aca="false">(D15+G15)*3</f>
        <v>3.9</v>
      </c>
      <c r="M15" s="70"/>
      <c r="N15" s="70"/>
      <c r="O15" s="70"/>
      <c r="P15" s="70"/>
      <c r="Q15" s="70"/>
      <c r="R15" s="70"/>
    </row>
    <row r="16" customFormat="false" ht="17" hidden="false" customHeight="false" outlineLevel="0" collapsed="false">
      <c r="A16" s="60"/>
      <c r="B16" s="70"/>
      <c r="C16" s="70"/>
      <c r="D16" s="69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</row>
    <row r="17" customFormat="false" ht="17" hidden="false" customHeight="false" outlineLevel="0" collapsed="false">
      <c r="A17" s="60"/>
      <c r="B17" s="70"/>
      <c r="C17" s="70"/>
      <c r="D17" s="69" t="n">
        <v>1.5</v>
      </c>
      <c r="E17" s="70"/>
      <c r="F17" s="70"/>
      <c r="G17" s="70"/>
      <c r="H17" s="70"/>
      <c r="I17" s="70"/>
      <c r="J17" s="70"/>
      <c r="K17" s="70"/>
      <c r="L17" s="70" t="n">
        <f aca="false">(D17+G17)*3</f>
        <v>4.5</v>
      </c>
      <c r="M17" s="70"/>
      <c r="N17" s="72"/>
      <c r="O17" s="72"/>
      <c r="P17" s="70"/>
      <c r="Q17" s="70"/>
      <c r="R17" s="70"/>
    </row>
    <row r="18" customFormat="false" ht="17" hidden="false" customHeight="false" outlineLevel="0" collapsed="false">
      <c r="A18" s="60" t="s">
        <v>105</v>
      </c>
      <c r="B18" s="70" t="n">
        <f aca="false">SUM(B10:B17)</f>
        <v>0</v>
      </c>
      <c r="C18" s="70" t="n">
        <f aca="false">SUM(C10:C17)</f>
        <v>0</v>
      </c>
      <c r="D18" s="70" t="n">
        <f aca="false">SUM(D10:D17)</f>
        <v>13.5</v>
      </c>
      <c r="E18" s="70" t="n">
        <f aca="false">SUM(E10:E17)</f>
        <v>0</v>
      </c>
      <c r="F18" s="70" t="n">
        <f aca="false">SUM(F10:F17)</f>
        <v>0</v>
      </c>
      <c r="G18" s="70" t="n">
        <f aca="false">SUM(G10:G17)</f>
        <v>10</v>
      </c>
      <c r="H18" s="70" t="n">
        <f aca="false">SUM(H10:H17)</f>
        <v>0</v>
      </c>
      <c r="I18" s="70" t="n">
        <f aca="false">SUM(I10:I17)</f>
        <v>0</v>
      </c>
      <c r="J18" s="70" t="n">
        <f aca="false">SUM(J10:J17)</f>
        <v>0</v>
      </c>
      <c r="K18" s="70" t="n">
        <f aca="false">SUM(K10:K17)</f>
        <v>0</v>
      </c>
      <c r="L18" s="70" t="n">
        <f aca="false">SUM(L10:L17)</f>
        <v>70.5</v>
      </c>
      <c r="M18" s="70" t="n">
        <f aca="false">SUM(M10:M17)</f>
        <v>0</v>
      </c>
      <c r="N18" s="72" t="n">
        <f aca="false">SUM(N10:N17)</f>
        <v>1</v>
      </c>
      <c r="O18" s="72" t="n">
        <f aca="false">SUM(O10:O17)</f>
        <v>3</v>
      </c>
      <c r="P18" s="72" t="n">
        <f aca="false">SUM(P10:P17)</f>
        <v>0</v>
      </c>
      <c r="Q18" s="72" t="n">
        <f aca="false">SUM(Q10:Q17)</f>
        <v>0</v>
      </c>
      <c r="R18" s="72" t="n">
        <f aca="false">SUM(R10:R17)</f>
        <v>0</v>
      </c>
    </row>
    <row r="19" customFormat="false" ht="17" hidden="false" customHeight="false" outlineLevel="0" collapsed="false">
      <c r="A19" s="60" t="s">
        <v>104</v>
      </c>
      <c r="B19" s="72" t="n">
        <f aca="false">ROUNDUP(B18*1.1,0)</f>
        <v>0</v>
      </c>
      <c r="C19" s="72" t="n">
        <f aca="false">ROUNDUP(C18*1.1,0)</f>
        <v>0</v>
      </c>
      <c r="D19" s="70" t="n">
        <f aca="false">ROUNDUP(D18*1.1,0)</f>
        <v>15</v>
      </c>
      <c r="E19" s="72" t="n">
        <f aca="false">ROUNDUP(E18*1.1,0)</f>
        <v>0</v>
      </c>
      <c r="F19" s="72" t="n">
        <f aca="false">ROUNDUP(F18*1.1,0)</f>
        <v>0</v>
      </c>
      <c r="G19" s="70" t="n">
        <f aca="false">ROUNDUP(G18*1.1,0)</f>
        <v>11</v>
      </c>
      <c r="H19" s="72" t="n">
        <f aca="false">ROUNDUP(H18*1.1,0)</f>
        <v>0</v>
      </c>
      <c r="I19" s="72" t="n">
        <f aca="false">ROUNDUP(I18*1.1,0)</f>
        <v>0</v>
      </c>
      <c r="J19" s="72" t="n">
        <f aca="false">ROUNDUP(J18*1.1,0)</f>
        <v>0</v>
      </c>
      <c r="K19" s="72" t="n">
        <f aca="false">ROUNDUP(K18*1.1,0)</f>
        <v>0</v>
      </c>
      <c r="L19" s="70" t="n">
        <f aca="false">ROUNDUP(L18*1.1,0)</f>
        <v>78</v>
      </c>
      <c r="M19" s="72" t="n">
        <f aca="false">ROUNDUP(M18*1.1,0)</f>
        <v>0</v>
      </c>
      <c r="N19" s="72" t="n">
        <f aca="false">ROUNDUP(N18*1.1,0)</f>
        <v>2</v>
      </c>
      <c r="O19" s="72" t="n">
        <f aca="false">ROUNDUP(O18*1.1,0)</f>
        <v>4</v>
      </c>
      <c r="P19" s="72" t="n">
        <f aca="false">ROUNDUP(P18*1.1,0)</f>
        <v>0</v>
      </c>
      <c r="Q19" s="72" t="n">
        <f aca="false">ROUNDUP(Q18*1.1,0)</f>
        <v>0</v>
      </c>
      <c r="R19" s="72" t="n">
        <f aca="false">ROUNDUP(R18*1.1,0)</f>
        <v>0</v>
      </c>
    </row>
    <row r="20" customFormat="false" ht="17" hidden="false" customHeight="false" outlineLevel="0" collapsed="false">
      <c r="A20" s="60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7" hidden="false" customHeight="false" outlineLevel="0" collapsed="false">
      <c r="A21" s="60" t="s">
        <v>106</v>
      </c>
      <c r="B21" s="70"/>
      <c r="C21" s="70"/>
      <c r="D21" s="70" t="n">
        <v>2</v>
      </c>
      <c r="E21" s="70"/>
      <c r="F21" s="70"/>
      <c r="G21" s="70"/>
      <c r="H21" s="70"/>
      <c r="I21" s="70"/>
      <c r="J21" s="70"/>
      <c r="K21" s="70" t="n">
        <f aca="false">(D21+G21)*3</f>
        <v>6</v>
      </c>
      <c r="L21" s="70"/>
      <c r="M21" s="70"/>
      <c r="N21" s="70"/>
      <c r="O21" s="70"/>
      <c r="P21" s="70"/>
      <c r="Q21" s="70"/>
      <c r="R21" s="70"/>
    </row>
    <row r="22" customFormat="false" ht="17" hidden="false" customHeight="false" outlineLevel="0" collapsed="false">
      <c r="A22" s="60"/>
      <c r="B22" s="70"/>
      <c r="C22" s="70"/>
      <c r="D22" s="70" t="n">
        <v>1.8</v>
      </c>
      <c r="E22" s="70"/>
      <c r="F22" s="70"/>
      <c r="G22" s="70" t="n">
        <v>12</v>
      </c>
      <c r="H22" s="70"/>
      <c r="I22" s="70"/>
      <c r="J22" s="70"/>
      <c r="K22" s="70" t="n">
        <f aca="false">(D22+G22)*3</f>
        <v>41.4</v>
      </c>
      <c r="L22" s="70"/>
      <c r="M22" s="70"/>
      <c r="N22" s="71" t="n">
        <v>2</v>
      </c>
      <c r="O22" s="70"/>
      <c r="P22" s="70"/>
      <c r="Q22" s="70"/>
      <c r="R22" s="70"/>
    </row>
    <row r="23" customFormat="false" ht="17" hidden="false" customHeight="false" outlineLevel="0" collapsed="false">
      <c r="A23" s="60"/>
      <c r="B23" s="70"/>
      <c r="C23" s="70"/>
      <c r="D23" s="70" t="n">
        <v>0.8</v>
      </c>
      <c r="E23" s="70"/>
      <c r="F23" s="70"/>
      <c r="G23" s="70" t="n">
        <v>4</v>
      </c>
      <c r="H23" s="70"/>
      <c r="I23" s="70"/>
      <c r="J23" s="70"/>
      <c r="K23" s="70" t="n">
        <f aca="false">(D23+G23)*3</f>
        <v>14.4</v>
      </c>
      <c r="L23" s="70"/>
      <c r="M23" s="70"/>
      <c r="N23" s="70"/>
      <c r="O23" s="72" t="n">
        <v>1</v>
      </c>
      <c r="Q23" s="70"/>
      <c r="R23" s="70"/>
    </row>
    <row r="24" customFormat="false" ht="17" hidden="false" customHeight="false" outlineLevel="0" collapsed="false">
      <c r="A24" s="60"/>
      <c r="B24" s="70"/>
      <c r="C24" s="70"/>
      <c r="D24" s="70" t="n">
        <v>2.8</v>
      </c>
      <c r="E24" s="70"/>
      <c r="F24" s="70"/>
      <c r="G24" s="70" t="n">
        <v>3.1</v>
      </c>
      <c r="H24" s="70"/>
      <c r="I24" s="70"/>
      <c r="J24" s="70"/>
      <c r="K24" s="70" t="n">
        <f aca="false">(D24+G24)*3</f>
        <v>17.7</v>
      </c>
      <c r="L24" s="70"/>
      <c r="M24" s="70"/>
      <c r="N24" s="70"/>
      <c r="O24" s="72"/>
      <c r="Q24" s="70"/>
      <c r="R24" s="70"/>
    </row>
    <row r="25" customFormat="false" ht="17" hidden="false" customHeight="false" outlineLevel="0" collapsed="false">
      <c r="A25" s="60"/>
      <c r="B25" s="70"/>
      <c r="C25" s="70"/>
      <c r="D25" s="70" t="n">
        <v>2.5</v>
      </c>
      <c r="E25" s="70"/>
      <c r="F25" s="70"/>
      <c r="G25" s="70" t="n">
        <v>3.8</v>
      </c>
      <c r="H25" s="70"/>
      <c r="I25" s="70"/>
      <c r="J25" s="70"/>
      <c r="K25" s="70" t="n">
        <f aca="false">(D25+G25)*3</f>
        <v>18.9</v>
      </c>
      <c r="L25" s="70"/>
      <c r="M25" s="70"/>
      <c r="N25" s="70"/>
      <c r="O25" s="72"/>
      <c r="Q25" s="70"/>
      <c r="R25" s="70"/>
    </row>
    <row r="26" customFormat="false" ht="17" hidden="false" customHeight="false" outlineLevel="0" collapsed="false">
      <c r="A26" s="60"/>
      <c r="B26" s="70"/>
      <c r="C26" s="70"/>
      <c r="D26" s="70" t="n">
        <v>2.3</v>
      </c>
      <c r="E26" s="70"/>
      <c r="F26" s="70"/>
      <c r="G26" s="70" t="n">
        <v>3.6</v>
      </c>
      <c r="H26" s="70"/>
      <c r="I26" s="70"/>
      <c r="J26" s="70"/>
      <c r="K26" s="70" t="n">
        <f aca="false">(D26+G26)*3</f>
        <v>17.7</v>
      </c>
      <c r="L26" s="70"/>
      <c r="M26" s="70"/>
      <c r="N26" s="70"/>
      <c r="O26" s="72" t="n">
        <v>1</v>
      </c>
      <c r="Q26" s="70"/>
      <c r="R26" s="70"/>
    </row>
    <row r="27" customFormat="false" ht="17" hidden="false" customHeight="false" outlineLevel="0" collapsed="false">
      <c r="A27" s="60"/>
      <c r="B27" s="70"/>
      <c r="C27" s="70"/>
      <c r="D27" s="70" t="n">
        <v>2.1</v>
      </c>
      <c r="E27" s="70"/>
      <c r="F27" s="70"/>
      <c r="G27" s="70" t="n">
        <v>3.5</v>
      </c>
      <c r="H27" s="70"/>
      <c r="I27" s="70"/>
      <c r="J27" s="70"/>
      <c r="K27" s="70" t="n">
        <f aca="false">(D27+G27)*3</f>
        <v>16.8</v>
      </c>
      <c r="L27" s="70"/>
      <c r="M27" s="70"/>
      <c r="N27" s="72" t="n">
        <v>2</v>
      </c>
      <c r="O27" s="72"/>
      <c r="Q27" s="70"/>
      <c r="R27" s="70"/>
    </row>
    <row r="28" customFormat="false" ht="17" hidden="false" customHeight="false" outlineLevel="0" collapsed="false">
      <c r="A28" s="60"/>
      <c r="B28" s="70"/>
      <c r="C28" s="70"/>
      <c r="D28" s="70" t="n">
        <v>2.8</v>
      </c>
      <c r="E28" s="70"/>
      <c r="F28" s="70"/>
      <c r="G28" s="70" t="n">
        <v>3</v>
      </c>
      <c r="H28" s="70"/>
      <c r="I28" s="70"/>
      <c r="J28" s="70"/>
      <c r="K28" s="70" t="n">
        <f aca="false">(D28+G28)*3</f>
        <v>17.4</v>
      </c>
      <c r="L28" s="70"/>
      <c r="M28" s="70"/>
      <c r="N28" s="72"/>
      <c r="O28" s="72"/>
      <c r="Q28" s="70"/>
      <c r="R28" s="70"/>
    </row>
    <row r="29" customFormat="false" ht="17" hidden="false" customHeight="false" outlineLevel="0" collapsed="false">
      <c r="A29" s="60"/>
      <c r="B29" s="70"/>
      <c r="C29" s="70"/>
      <c r="D29" s="70" t="n">
        <v>2.4</v>
      </c>
      <c r="E29" s="70"/>
      <c r="F29" s="70"/>
      <c r="G29" s="70"/>
      <c r="H29" s="70"/>
      <c r="I29" s="70"/>
      <c r="J29" s="70"/>
      <c r="K29" s="70" t="n">
        <f aca="false">(D29+G29)*3</f>
        <v>7.2</v>
      </c>
      <c r="L29" s="70"/>
      <c r="M29" s="70"/>
      <c r="N29" s="72"/>
      <c r="O29" s="72" t="n">
        <v>1</v>
      </c>
      <c r="Q29" s="70"/>
      <c r="R29" s="70"/>
    </row>
    <row r="30" customFormat="false" ht="17" hidden="false" customHeight="false" outlineLevel="0" collapsed="false">
      <c r="A30" s="60"/>
      <c r="B30" s="70"/>
      <c r="C30" s="70"/>
      <c r="D30" s="70" t="n">
        <v>1.5</v>
      </c>
      <c r="E30" s="70"/>
      <c r="F30" s="70"/>
      <c r="G30" s="70"/>
      <c r="H30" s="70"/>
      <c r="I30" s="70"/>
      <c r="J30" s="70"/>
      <c r="K30" s="70" t="n">
        <f aca="false">(D30+G30)*3</f>
        <v>4.5</v>
      </c>
      <c r="L30" s="70"/>
      <c r="M30" s="70"/>
      <c r="N30" s="72"/>
      <c r="O30" s="72"/>
      <c r="Q30" s="70"/>
      <c r="R30" s="70"/>
    </row>
    <row r="31" customFormat="false" ht="17" hidden="false" customHeight="false" outlineLevel="0" collapsed="false">
      <c r="A31" s="60"/>
      <c r="B31" s="70"/>
      <c r="C31" s="70"/>
      <c r="D31" s="70" t="n">
        <v>2</v>
      </c>
      <c r="E31" s="70"/>
      <c r="F31" s="70"/>
      <c r="G31" s="70"/>
      <c r="H31" s="70"/>
      <c r="I31" s="70"/>
      <c r="J31" s="70"/>
      <c r="K31" s="70" t="n">
        <f aca="false">(D31+G31)*3</f>
        <v>6</v>
      </c>
      <c r="L31" s="70"/>
      <c r="M31" s="70"/>
      <c r="N31" s="72"/>
      <c r="O31" s="72"/>
      <c r="Q31" s="70"/>
      <c r="R31" s="70"/>
    </row>
    <row r="32" customFormat="false" ht="17" hidden="false" customHeight="false" outlineLevel="0" collapsed="false">
      <c r="A32" s="60"/>
      <c r="B32" s="70"/>
      <c r="C32" s="70"/>
      <c r="D32" s="70" t="n">
        <v>1.8</v>
      </c>
      <c r="E32" s="70"/>
      <c r="F32" s="70"/>
      <c r="G32" s="70"/>
      <c r="H32" s="70"/>
      <c r="I32" s="70"/>
      <c r="J32" s="70"/>
      <c r="K32" s="70" t="n">
        <f aca="false">(D32+G32)*3</f>
        <v>5.4</v>
      </c>
      <c r="L32" s="70"/>
      <c r="M32" s="70"/>
      <c r="N32" s="72" t="n">
        <v>1</v>
      </c>
      <c r="O32" s="72"/>
      <c r="Q32" s="70"/>
      <c r="R32" s="70"/>
    </row>
    <row r="33" customFormat="false" ht="17" hidden="false" customHeight="false" outlineLevel="0" collapsed="false">
      <c r="A33" s="60"/>
      <c r="B33" s="70"/>
      <c r="C33" s="70"/>
      <c r="D33" s="70" t="n">
        <v>2.3</v>
      </c>
      <c r="E33" s="70"/>
      <c r="F33" s="70"/>
      <c r="G33" s="70"/>
      <c r="H33" s="70"/>
      <c r="I33" s="70"/>
      <c r="J33" s="70"/>
      <c r="K33" s="70" t="n">
        <f aca="false">(D33+G33)*3</f>
        <v>6.9</v>
      </c>
      <c r="L33" s="70"/>
      <c r="M33" s="70"/>
      <c r="N33" s="72"/>
      <c r="O33" s="72" t="n">
        <v>1</v>
      </c>
      <c r="Q33" s="70"/>
      <c r="R33" s="70"/>
    </row>
    <row r="34" customFormat="false" ht="17" hidden="false" customHeight="false" outlineLevel="0" collapsed="false">
      <c r="A34" s="60"/>
      <c r="B34" s="70"/>
      <c r="C34" s="70"/>
      <c r="D34" s="70" t="n">
        <v>2.8</v>
      </c>
      <c r="E34" s="70"/>
      <c r="F34" s="70"/>
      <c r="G34" s="70"/>
      <c r="H34" s="70"/>
      <c r="I34" s="70"/>
      <c r="J34" s="70"/>
      <c r="K34" s="70" t="n">
        <f aca="false">(D34+G34)*3</f>
        <v>8.4</v>
      </c>
      <c r="L34" s="70"/>
      <c r="M34" s="70"/>
      <c r="N34" s="72"/>
      <c r="O34" s="72"/>
      <c r="Q34" s="70"/>
      <c r="R34" s="70"/>
    </row>
    <row r="35" customFormat="false" ht="17" hidden="false" customHeight="false" outlineLevel="0" collapsed="false">
      <c r="A35" s="60"/>
      <c r="B35" s="70"/>
      <c r="C35" s="70"/>
      <c r="D35" s="70" t="n">
        <v>1</v>
      </c>
      <c r="E35" s="70"/>
      <c r="F35" s="70"/>
      <c r="G35" s="70"/>
      <c r="H35" s="70"/>
      <c r="I35" s="70"/>
      <c r="J35" s="70"/>
      <c r="K35" s="70" t="n">
        <f aca="false">(D35+G35)*3</f>
        <v>3</v>
      </c>
      <c r="L35" s="70"/>
      <c r="M35" s="70"/>
      <c r="N35" s="72" t="n">
        <v>2</v>
      </c>
      <c r="O35" s="72"/>
      <c r="Q35" s="70"/>
      <c r="R35" s="70"/>
    </row>
    <row r="36" customFormat="false" ht="17" hidden="false" customHeight="false" outlineLevel="0" collapsed="false">
      <c r="A36" s="60"/>
      <c r="B36" s="70"/>
      <c r="C36" s="70"/>
      <c r="D36" s="70" t="n">
        <v>2</v>
      </c>
      <c r="E36" s="70"/>
      <c r="F36" s="70"/>
      <c r="G36" s="70"/>
      <c r="H36" s="70"/>
      <c r="I36" s="70"/>
      <c r="J36" s="70"/>
      <c r="K36" s="70" t="n">
        <f aca="false">(D36+G36)*3</f>
        <v>6</v>
      </c>
      <c r="L36" s="70"/>
      <c r="M36" s="70"/>
      <c r="N36" s="70"/>
      <c r="O36" s="72" t="n">
        <v>1</v>
      </c>
      <c r="Q36" s="70"/>
      <c r="R36" s="70"/>
    </row>
    <row r="37" customFormat="false" ht="17" hidden="false" customHeight="false" outlineLevel="0" collapsed="false">
      <c r="A37" s="60"/>
      <c r="B37" s="70"/>
      <c r="C37" s="70"/>
      <c r="D37" s="70" t="n">
        <v>0.5</v>
      </c>
      <c r="E37" s="70"/>
      <c r="F37" s="70"/>
      <c r="G37" s="70"/>
      <c r="H37" s="70"/>
      <c r="I37" s="70"/>
      <c r="J37" s="70"/>
      <c r="K37" s="70" t="n">
        <f aca="false">(D37+G37)*3</f>
        <v>1.5</v>
      </c>
      <c r="L37" s="70"/>
      <c r="M37" s="70"/>
      <c r="N37" s="70"/>
      <c r="O37" s="70"/>
      <c r="P37" s="70"/>
      <c r="Q37" s="70"/>
      <c r="R37" s="70"/>
    </row>
    <row r="38" customFormat="false" ht="17" hidden="false" customHeight="false" outlineLevel="0" collapsed="false">
      <c r="A38" s="60"/>
      <c r="B38" s="70"/>
      <c r="C38" s="70"/>
      <c r="D38" s="70" t="n">
        <v>0.5</v>
      </c>
      <c r="E38" s="70"/>
      <c r="F38" s="70"/>
      <c r="G38" s="70"/>
      <c r="H38" s="70"/>
      <c r="I38" s="70"/>
      <c r="J38" s="70"/>
      <c r="K38" s="70" t="n">
        <f aca="false">(D38+G38)*3</f>
        <v>1.5</v>
      </c>
      <c r="L38" s="70"/>
      <c r="M38" s="70"/>
      <c r="N38" s="72" t="n">
        <v>1</v>
      </c>
      <c r="O38" s="70"/>
      <c r="P38" s="70"/>
      <c r="Q38" s="70"/>
      <c r="R38" s="70"/>
    </row>
    <row r="39" customFormat="false" ht="17" hidden="false" customHeight="false" outlineLevel="0" collapsed="false">
      <c r="A39" s="60"/>
      <c r="B39" s="70"/>
      <c r="C39" s="70"/>
      <c r="D39" s="70" t="n">
        <v>0.5</v>
      </c>
      <c r="E39" s="70"/>
      <c r="F39" s="70"/>
      <c r="G39" s="70"/>
      <c r="H39" s="70"/>
      <c r="I39" s="70"/>
      <c r="J39" s="70"/>
      <c r="K39" s="70" t="n">
        <f aca="false">(D39+G39)*3</f>
        <v>1.5</v>
      </c>
      <c r="L39" s="70"/>
      <c r="M39" s="70"/>
      <c r="N39" s="72"/>
      <c r="O39" s="70"/>
      <c r="P39" s="70"/>
      <c r="Q39" s="70"/>
      <c r="R39" s="70"/>
    </row>
    <row r="40" customFormat="false" ht="17" hidden="false" customHeight="false" outlineLevel="0" collapsed="false">
      <c r="A40" s="60"/>
      <c r="B40" s="70"/>
      <c r="C40" s="70"/>
      <c r="D40" s="70" t="n">
        <v>2.1</v>
      </c>
      <c r="E40" s="70"/>
      <c r="F40" s="70"/>
      <c r="G40" s="70"/>
      <c r="H40" s="70"/>
      <c r="I40" s="70"/>
      <c r="J40" s="70"/>
      <c r="K40" s="70" t="n">
        <f aca="false">(D40+G40)*3</f>
        <v>6.3</v>
      </c>
      <c r="L40" s="70"/>
      <c r="M40" s="70"/>
      <c r="N40" s="72" t="n">
        <v>1</v>
      </c>
      <c r="O40" s="70"/>
      <c r="P40" s="70"/>
      <c r="Q40" s="70"/>
      <c r="R40" s="70"/>
    </row>
    <row r="41" customFormat="false" ht="17" hidden="false" customHeight="false" outlineLevel="0" collapsed="false">
      <c r="A41" s="60"/>
      <c r="B41" s="70"/>
      <c r="C41" s="70"/>
      <c r="D41" s="70" t="n">
        <v>1.8</v>
      </c>
      <c r="E41" s="70"/>
      <c r="F41" s="70"/>
      <c r="G41" s="70"/>
      <c r="H41" s="70"/>
      <c r="I41" s="70"/>
      <c r="J41" s="70"/>
      <c r="K41" s="70" t="n">
        <f aca="false">(D41+G41)*3</f>
        <v>5.4</v>
      </c>
      <c r="L41" s="70"/>
      <c r="M41" s="70"/>
      <c r="N41" s="70"/>
      <c r="O41" s="70"/>
      <c r="P41" s="70"/>
      <c r="Q41" s="70"/>
      <c r="R41" s="70"/>
    </row>
    <row r="42" customFormat="false" ht="17" hidden="false" customHeight="false" outlineLevel="0" collapsed="false">
      <c r="A42" s="60"/>
      <c r="B42" s="70"/>
      <c r="C42" s="70"/>
      <c r="D42" s="70" t="n">
        <v>2.5</v>
      </c>
      <c r="E42" s="70"/>
      <c r="F42" s="70"/>
      <c r="G42" s="70"/>
      <c r="H42" s="70"/>
      <c r="I42" s="70"/>
      <c r="J42" s="70"/>
      <c r="K42" s="70" t="n">
        <f aca="false">(D42+G42)*3</f>
        <v>7.5</v>
      </c>
      <c r="L42" s="70"/>
      <c r="M42" s="70"/>
      <c r="N42" s="70"/>
      <c r="O42" s="70"/>
      <c r="P42" s="70"/>
      <c r="Q42" s="70"/>
      <c r="R42" s="70"/>
    </row>
    <row r="43" customFormat="false" ht="17" hidden="false" customHeight="false" outlineLevel="0" collapsed="false">
      <c r="A43" s="60" t="s">
        <v>107</v>
      </c>
      <c r="B43" s="70" t="n">
        <f aca="false">SUM(B21:B42)</f>
        <v>0</v>
      </c>
      <c r="C43" s="70" t="n">
        <f aca="false">SUM(C21:C42)</f>
        <v>0</v>
      </c>
      <c r="D43" s="70" t="n">
        <f aca="false">SUM(D21:D42)</f>
        <v>40.8</v>
      </c>
      <c r="E43" s="70" t="n">
        <f aca="false">SUM(E21:E42)</f>
        <v>0</v>
      </c>
      <c r="F43" s="70" t="n">
        <f aca="false">SUM(F21:F42)</f>
        <v>0</v>
      </c>
      <c r="G43" s="70" t="n">
        <f aca="false">SUM(G21:G42)</f>
        <v>33</v>
      </c>
      <c r="H43" s="70" t="n">
        <f aca="false">SUM(H21:H42)</f>
        <v>0</v>
      </c>
      <c r="I43" s="70" t="n">
        <f aca="false">SUM(I21:I42)</f>
        <v>0</v>
      </c>
      <c r="J43" s="70" t="n">
        <f aca="false">SUM(J21:J42)</f>
        <v>0</v>
      </c>
      <c r="K43" s="70" t="n">
        <f aca="false">SUM(K21:K42)</f>
        <v>221.4</v>
      </c>
      <c r="L43" s="70" t="n">
        <f aca="false">SUM(L21:L42)</f>
        <v>0</v>
      </c>
      <c r="M43" s="70" t="n">
        <f aca="false">SUM(M21:M42)</f>
        <v>0</v>
      </c>
      <c r="N43" s="72" t="n">
        <f aca="false">SUM(N21:N42)</f>
        <v>9</v>
      </c>
      <c r="O43" s="72" t="n">
        <f aca="false">SUM(O21:O42)</f>
        <v>5</v>
      </c>
      <c r="P43" s="72" t="n">
        <f aca="false">SUM(P21:P42)</f>
        <v>0</v>
      </c>
      <c r="Q43" s="72" t="n">
        <f aca="false">SUM(Q21:Q42)</f>
        <v>0</v>
      </c>
      <c r="R43" s="72" t="n">
        <f aca="false">SUM(R21:R42)</f>
        <v>0</v>
      </c>
    </row>
    <row r="44" customFormat="false" ht="17" hidden="false" customHeight="false" outlineLevel="0" collapsed="false">
      <c r="A44" s="60" t="s">
        <v>104</v>
      </c>
      <c r="B44" s="72" t="n">
        <f aca="false">ROUNDUP(B43*1.1,0)</f>
        <v>0</v>
      </c>
      <c r="C44" s="72" t="n">
        <f aca="false">ROUNDUP(C43*1.1,0)</f>
        <v>0</v>
      </c>
      <c r="D44" s="70" t="n">
        <f aca="false">ROUNDUP(D43*1.1,0)</f>
        <v>45</v>
      </c>
      <c r="E44" s="72" t="n">
        <f aca="false">ROUNDUP(E43*1.1,0)</f>
        <v>0</v>
      </c>
      <c r="F44" s="72" t="n">
        <f aca="false">ROUNDUP(F43*1.1,0)</f>
        <v>0</v>
      </c>
      <c r="G44" s="70" t="n">
        <f aca="false">ROUNDUP(G43*1.1,0)</f>
        <v>37</v>
      </c>
      <c r="H44" s="72" t="n">
        <f aca="false">ROUNDUP(H43*1.1,0)</f>
        <v>0</v>
      </c>
      <c r="I44" s="72" t="n">
        <f aca="false">ROUNDUP(I43*1.1,0)</f>
        <v>0</v>
      </c>
      <c r="J44" s="72" t="n">
        <f aca="false">ROUNDUP(J43*1.1,0)</f>
        <v>0</v>
      </c>
      <c r="K44" s="70" t="n">
        <f aca="false">ROUNDUP(K43*1.1,0)</f>
        <v>244</v>
      </c>
      <c r="L44" s="72" t="n">
        <f aca="false">ROUNDUP(L43*1.1,0)</f>
        <v>0</v>
      </c>
      <c r="M44" s="72" t="n">
        <f aca="false">ROUNDUP(M43*1.1,0)</f>
        <v>0</v>
      </c>
      <c r="N44" s="72" t="n">
        <f aca="false">ROUNDUP(N43*1.1,0)</f>
        <v>10</v>
      </c>
      <c r="O44" s="72" t="n">
        <f aca="false">ROUNDUP(O43*1.1,0)</f>
        <v>6</v>
      </c>
      <c r="P44" s="72" t="n">
        <f aca="false">ROUNDUP(P43*1.1,0)</f>
        <v>0</v>
      </c>
      <c r="Q44" s="72" t="n">
        <f aca="false">ROUNDUP(Q43*1.1,0)</f>
        <v>0</v>
      </c>
      <c r="R44" s="72" t="n">
        <f aca="false">ROUNDUP(R43*1.1,0)</f>
        <v>0</v>
      </c>
    </row>
    <row r="45" customFormat="false" ht="17" hidden="false" customHeight="false" outlineLevel="0" collapsed="false">
      <c r="A45" s="60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</row>
    <row r="46" customFormat="false" ht="17" hidden="false" customHeight="false" outlineLevel="0" collapsed="false">
      <c r="A46" s="60" t="s">
        <v>11</v>
      </c>
      <c r="B46" s="69"/>
      <c r="C46" s="69" t="n">
        <v>1</v>
      </c>
      <c r="D46" s="69"/>
      <c r="E46" s="69"/>
      <c r="F46" s="69"/>
      <c r="G46" s="69"/>
      <c r="H46" s="70"/>
      <c r="I46" s="69"/>
      <c r="J46" s="70" t="n">
        <v>3</v>
      </c>
      <c r="K46" s="70"/>
      <c r="L46" s="69"/>
      <c r="M46" s="69"/>
      <c r="N46" s="71"/>
      <c r="O46" s="69"/>
      <c r="P46" s="69"/>
      <c r="Q46" s="69"/>
      <c r="R46" s="69"/>
    </row>
    <row r="47" customFormat="false" ht="17" hidden="false" customHeight="false" outlineLevel="0" collapsed="false">
      <c r="A47" s="60"/>
      <c r="B47" s="70" t="n">
        <v>1.25</v>
      </c>
      <c r="C47" s="70" t="n">
        <v>1.75</v>
      </c>
      <c r="D47" s="70" t="n">
        <v>2.1</v>
      </c>
      <c r="E47" s="70"/>
      <c r="F47" s="70" t="n">
        <v>3.8</v>
      </c>
      <c r="G47" s="70"/>
      <c r="H47" s="70"/>
      <c r="I47" s="69" t="n">
        <v>0.5</v>
      </c>
      <c r="J47" s="70" t="n">
        <f aca="false">(B47+C47+D47+F47+I47)*3</f>
        <v>28.2</v>
      </c>
      <c r="K47" s="70"/>
      <c r="L47" s="70"/>
      <c r="M47" s="70"/>
      <c r="N47" s="72"/>
      <c r="O47" s="70"/>
      <c r="P47" s="70"/>
      <c r="Q47" s="70"/>
      <c r="R47" s="70"/>
    </row>
    <row r="48" customFormat="false" ht="17" hidden="false" customHeight="false" outlineLevel="0" collapsed="false">
      <c r="A48" s="60"/>
      <c r="B48" s="70"/>
      <c r="C48" s="70" t="n">
        <v>2.2</v>
      </c>
      <c r="D48" s="70" t="n">
        <v>2.25</v>
      </c>
      <c r="E48" s="70"/>
      <c r="F48" s="70" t="n">
        <v>3.55</v>
      </c>
      <c r="G48" s="70"/>
      <c r="H48" s="70"/>
      <c r="I48" s="69" t="n">
        <v>2.1</v>
      </c>
      <c r="J48" s="70" t="n">
        <f aca="false">(B48+C48+D48+F48+I48)*3</f>
        <v>30.3</v>
      </c>
      <c r="K48" s="70"/>
      <c r="L48" s="70"/>
      <c r="M48" s="70"/>
      <c r="N48" s="72" t="n">
        <v>1</v>
      </c>
      <c r="O48" s="70"/>
      <c r="P48" s="70"/>
      <c r="Q48" s="70"/>
      <c r="R48" s="70"/>
    </row>
    <row r="49" customFormat="false" ht="17" hidden="false" customHeight="false" outlineLevel="0" collapsed="false">
      <c r="A49" s="60"/>
      <c r="B49" s="70"/>
      <c r="C49" s="70" t="n">
        <v>1.9</v>
      </c>
      <c r="D49" s="70" t="n">
        <v>1.1</v>
      </c>
      <c r="E49" s="70"/>
      <c r="F49" s="70"/>
      <c r="G49" s="70"/>
      <c r="H49" s="70"/>
      <c r="I49" s="69" t="n">
        <v>2.1</v>
      </c>
      <c r="J49" s="70" t="n">
        <f aca="false">(B49+C49+D49+F49+I49)*3</f>
        <v>15.3</v>
      </c>
      <c r="K49" s="70"/>
      <c r="L49" s="70"/>
      <c r="M49" s="70"/>
      <c r="N49" s="72"/>
      <c r="O49" s="70"/>
      <c r="P49" s="70"/>
      <c r="Q49" s="70"/>
      <c r="R49" s="70"/>
    </row>
    <row r="50" customFormat="false" ht="17" hidden="false" customHeight="false" outlineLevel="0" collapsed="false">
      <c r="A50" s="60"/>
      <c r="B50" s="70"/>
      <c r="C50" s="70" t="n">
        <v>1</v>
      </c>
      <c r="D50" s="70" t="n">
        <v>2.1</v>
      </c>
      <c r="E50" s="70"/>
      <c r="F50" s="70"/>
      <c r="G50" s="70"/>
      <c r="H50" s="70"/>
      <c r="I50" s="69" t="n">
        <v>2.4</v>
      </c>
      <c r="J50" s="70" t="n">
        <f aca="false">(B50+C50+D50+F50+I50)*3</f>
        <v>16.5</v>
      </c>
      <c r="K50" s="70"/>
      <c r="L50" s="70"/>
      <c r="M50" s="70"/>
      <c r="N50" s="72"/>
      <c r="O50" s="70"/>
      <c r="P50" s="70"/>
      <c r="Q50" s="70"/>
      <c r="R50" s="70"/>
    </row>
    <row r="51" customFormat="false" ht="17" hidden="false" customHeight="false" outlineLevel="0" collapsed="false">
      <c r="A51" s="60"/>
      <c r="B51" s="70"/>
      <c r="C51" s="70" t="n">
        <v>1.5</v>
      </c>
      <c r="D51" s="70" t="n">
        <v>1.8</v>
      </c>
      <c r="E51" s="70"/>
      <c r="F51" s="70"/>
      <c r="G51" s="70"/>
      <c r="H51" s="70"/>
      <c r="I51" s="69" t="n">
        <v>2.4</v>
      </c>
      <c r="J51" s="70" t="n">
        <f aca="false">(B51+C51+D51+F51+I51)*3</f>
        <v>17.1</v>
      </c>
      <c r="K51" s="70"/>
      <c r="L51" s="70"/>
      <c r="M51" s="70"/>
      <c r="N51" s="72"/>
      <c r="O51" s="70"/>
      <c r="P51" s="70"/>
      <c r="Q51" s="70"/>
      <c r="R51" s="70"/>
    </row>
    <row r="52" customFormat="false" ht="17" hidden="false" customHeight="false" outlineLevel="0" collapsed="false">
      <c r="A52" s="60"/>
      <c r="B52" s="70"/>
      <c r="C52" s="70" t="n">
        <v>2</v>
      </c>
      <c r="D52" s="70" t="n">
        <v>2</v>
      </c>
      <c r="E52" s="70"/>
      <c r="F52" s="70"/>
      <c r="G52" s="70"/>
      <c r="H52" s="70"/>
      <c r="I52" s="69" t="n">
        <v>1.5</v>
      </c>
      <c r="J52" s="70" t="n">
        <f aca="false">(B52+C52+D52+F52+I52)*3</f>
        <v>16.5</v>
      </c>
      <c r="K52" s="70"/>
      <c r="L52" s="70"/>
      <c r="M52" s="70"/>
      <c r="N52" s="72"/>
      <c r="O52" s="70"/>
      <c r="P52" s="70"/>
      <c r="Q52" s="70"/>
      <c r="R52" s="70"/>
    </row>
    <row r="53" customFormat="false" ht="17" hidden="false" customHeight="false" outlineLevel="0" collapsed="false">
      <c r="A53" s="60"/>
      <c r="B53" s="70"/>
      <c r="C53" s="70" t="n">
        <v>1.5</v>
      </c>
      <c r="D53" s="70"/>
      <c r="E53" s="70"/>
      <c r="F53" s="70"/>
      <c r="G53" s="70"/>
      <c r="H53" s="70"/>
      <c r="I53" s="69" t="n">
        <v>1.3</v>
      </c>
      <c r="J53" s="70" t="n">
        <f aca="false">(B53+C53+D53+F53+I53)*3</f>
        <v>8.4</v>
      </c>
      <c r="K53" s="70"/>
      <c r="L53" s="70"/>
      <c r="M53" s="70"/>
      <c r="N53" s="72"/>
      <c r="O53" s="70"/>
      <c r="P53" s="70"/>
      <c r="Q53" s="70"/>
      <c r="R53" s="70"/>
    </row>
    <row r="54" customFormat="false" ht="17" hidden="false" customHeight="false" outlineLevel="0" collapsed="false">
      <c r="A54" s="60"/>
      <c r="B54" s="70"/>
      <c r="C54" s="70" t="n">
        <v>2</v>
      </c>
      <c r="D54" s="70"/>
      <c r="E54" s="70"/>
      <c r="F54" s="70"/>
      <c r="G54" s="70"/>
      <c r="H54" s="70"/>
      <c r="I54" s="69" t="n">
        <v>2.1</v>
      </c>
      <c r="J54" s="70" t="n">
        <f aca="false">(B54+C54+D54+F54+I54)*3</f>
        <v>12.3</v>
      </c>
      <c r="K54" s="70"/>
      <c r="L54" s="70"/>
      <c r="M54" s="70"/>
      <c r="N54" s="72" t="n">
        <v>1</v>
      </c>
      <c r="O54" s="70"/>
      <c r="P54" s="70"/>
      <c r="Q54" s="70"/>
      <c r="R54" s="70"/>
    </row>
    <row r="55" customFormat="false" ht="17" hidden="false" customHeight="false" outlineLevel="0" collapsed="false">
      <c r="A55" s="60"/>
      <c r="B55" s="70"/>
      <c r="C55" s="70" t="n">
        <v>0.6</v>
      </c>
      <c r="D55" s="70"/>
      <c r="E55" s="70"/>
      <c r="F55" s="70"/>
      <c r="G55" s="70"/>
      <c r="H55" s="70"/>
      <c r="I55" s="69" t="n">
        <v>1.2</v>
      </c>
      <c r="J55" s="70" t="n">
        <f aca="false">(B55+C55+D55+F55+I55)*3</f>
        <v>5.4</v>
      </c>
      <c r="K55" s="70"/>
      <c r="L55" s="70"/>
      <c r="M55" s="70"/>
      <c r="N55" s="72"/>
      <c r="O55" s="70"/>
      <c r="P55" s="70"/>
      <c r="Q55" s="70"/>
      <c r="R55" s="70"/>
    </row>
    <row r="56" customFormat="false" ht="17" hidden="false" customHeight="false" outlineLevel="0" collapsed="false">
      <c r="A56" s="60"/>
      <c r="B56" s="70"/>
      <c r="C56" s="70" t="n">
        <v>1.8</v>
      </c>
      <c r="D56" s="70"/>
      <c r="E56" s="70"/>
      <c r="F56" s="70"/>
      <c r="G56" s="70"/>
      <c r="H56" s="70"/>
      <c r="I56" s="69" t="n">
        <v>1.9</v>
      </c>
      <c r="J56" s="70" t="n">
        <f aca="false">(B56+C56+D56+F56+I56)*3</f>
        <v>11.1</v>
      </c>
      <c r="K56" s="70"/>
      <c r="L56" s="70"/>
      <c r="M56" s="70"/>
      <c r="N56" s="72"/>
      <c r="O56" s="70"/>
      <c r="P56" s="70"/>
      <c r="Q56" s="70"/>
      <c r="R56" s="70"/>
    </row>
    <row r="57" customFormat="false" ht="17" hidden="false" customHeight="false" outlineLevel="0" collapsed="false">
      <c r="A57" s="60"/>
      <c r="B57" s="70"/>
      <c r="C57" s="70" t="n">
        <v>0.8</v>
      </c>
      <c r="D57" s="70"/>
      <c r="E57" s="70"/>
      <c r="F57" s="70"/>
      <c r="G57" s="70"/>
      <c r="H57" s="69"/>
      <c r="I57" s="69"/>
      <c r="J57" s="70"/>
      <c r="K57" s="70"/>
      <c r="L57" s="70"/>
      <c r="M57" s="70"/>
      <c r="N57" s="72"/>
      <c r="O57" s="70"/>
      <c r="P57" s="70"/>
      <c r="Q57" s="70"/>
      <c r="R57" s="70"/>
    </row>
    <row r="58" customFormat="false" ht="17" hidden="false" customHeight="false" outlineLevel="0" collapsed="false">
      <c r="A58" s="60"/>
      <c r="B58" s="70"/>
      <c r="C58" s="70" t="n">
        <v>1.5</v>
      </c>
      <c r="D58" s="70"/>
      <c r="E58" s="70"/>
      <c r="F58" s="70"/>
      <c r="G58" s="70"/>
      <c r="H58" s="69"/>
      <c r="I58" s="69"/>
      <c r="J58" s="70"/>
      <c r="K58" s="70"/>
      <c r="L58" s="70"/>
      <c r="M58" s="70"/>
      <c r="N58" s="72"/>
      <c r="O58" s="70"/>
      <c r="P58" s="70"/>
      <c r="Q58" s="70"/>
      <c r="R58" s="70"/>
    </row>
    <row r="59" customFormat="false" ht="17" hidden="false" customHeight="false" outlineLevel="0" collapsed="false">
      <c r="A59" s="60"/>
      <c r="B59" s="70"/>
      <c r="C59" s="70" t="n">
        <v>2.1</v>
      </c>
      <c r="D59" s="70"/>
      <c r="E59" s="70"/>
      <c r="F59" s="70"/>
      <c r="G59" s="70"/>
      <c r="H59" s="69"/>
      <c r="I59" s="69"/>
      <c r="J59" s="70" t="n">
        <v>8.4</v>
      </c>
      <c r="K59" s="70"/>
      <c r="L59" s="70"/>
      <c r="M59" s="70"/>
      <c r="N59" s="72"/>
      <c r="O59" s="70"/>
      <c r="P59" s="70"/>
      <c r="Q59" s="70"/>
      <c r="R59" s="70"/>
    </row>
    <row r="60" customFormat="false" ht="17" hidden="false" customHeight="false" outlineLevel="0" collapsed="false">
      <c r="A60" s="60"/>
      <c r="B60" s="70"/>
      <c r="C60" s="70" t="n">
        <v>2.4</v>
      </c>
      <c r="D60" s="70"/>
      <c r="E60" s="70"/>
      <c r="F60" s="70"/>
      <c r="G60" s="70"/>
      <c r="H60" s="69"/>
      <c r="I60" s="69"/>
      <c r="J60" s="70" t="n">
        <v>7.2</v>
      </c>
      <c r="K60" s="70"/>
      <c r="L60" s="70"/>
      <c r="M60" s="70"/>
      <c r="N60" s="72"/>
      <c r="O60" s="70"/>
      <c r="P60" s="70"/>
      <c r="Q60" s="70"/>
      <c r="R60" s="70"/>
    </row>
    <row r="61" customFormat="false" ht="17" hidden="false" customHeight="false" outlineLevel="0" collapsed="false">
      <c r="A61" s="60"/>
      <c r="B61" s="70"/>
      <c r="C61" s="70" t="n">
        <v>2.8</v>
      </c>
      <c r="D61" s="70"/>
      <c r="E61" s="70"/>
      <c r="F61" s="70"/>
      <c r="G61" s="70"/>
      <c r="H61" s="69"/>
      <c r="I61" s="69"/>
      <c r="J61" s="70" t="n">
        <v>8.4</v>
      </c>
      <c r="K61" s="70"/>
      <c r="L61" s="70"/>
      <c r="M61" s="70"/>
      <c r="N61" s="72"/>
      <c r="O61" s="70"/>
      <c r="P61" s="70"/>
      <c r="Q61" s="70"/>
      <c r="R61" s="70"/>
    </row>
    <row r="62" customFormat="false" ht="17" hidden="false" customHeight="false" outlineLevel="0" collapsed="false">
      <c r="A62" s="60"/>
      <c r="B62" s="70"/>
      <c r="C62" s="70" t="n">
        <v>2.8</v>
      </c>
      <c r="D62" s="70"/>
      <c r="E62" s="70"/>
      <c r="F62" s="70"/>
      <c r="G62" s="70"/>
      <c r="H62" s="69"/>
      <c r="I62" s="69"/>
      <c r="J62" s="70" t="n">
        <v>8.4</v>
      </c>
      <c r="K62" s="70"/>
      <c r="L62" s="70"/>
      <c r="M62" s="70"/>
      <c r="N62" s="72"/>
      <c r="O62" s="70"/>
      <c r="P62" s="70"/>
      <c r="Q62" s="70"/>
      <c r="R62" s="70"/>
    </row>
    <row r="63" customFormat="false" ht="17" hidden="false" customHeight="false" outlineLevel="0" collapsed="false">
      <c r="A63" s="60"/>
      <c r="B63" s="70" t="n">
        <v>2.6</v>
      </c>
      <c r="C63" s="70" t="n">
        <v>1.5</v>
      </c>
      <c r="D63" s="70"/>
      <c r="E63" s="70"/>
      <c r="F63" s="70"/>
      <c r="G63" s="70"/>
      <c r="H63" s="69"/>
      <c r="I63" s="69"/>
      <c r="J63" s="70" t="n">
        <f aca="false">(B63*2+C63*3)</f>
        <v>9.7</v>
      </c>
      <c r="K63" s="70"/>
      <c r="L63" s="70"/>
      <c r="M63" s="70"/>
      <c r="N63" s="72"/>
      <c r="O63" s="70"/>
      <c r="P63" s="70"/>
      <c r="Q63" s="70"/>
      <c r="R63" s="70"/>
    </row>
    <row r="64" customFormat="false" ht="17" hidden="false" customHeight="false" outlineLevel="0" collapsed="false">
      <c r="A64" s="60"/>
      <c r="B64" s="70" t="n">
        <v>2.1</v>
      </c>
      <c r="C64" s="70" t="n">
        <v>1.5</v>
      </c>
      <c r="D64" s="70"/>
      <c r="E64" s="70"/>
      <c r="F64" s="70"/>
      <c r="G64" s="70"/>
      <c r="H64" s="69"/>
      <c r="I64" s="69"/>
      <c r="J64" s="70" t="n">
        <f aca="false">(B64*2+C64*3)</f>
        <v>8.7</v>
      </c>
      <c r="K64" s="70"/>
      <c r="L64" s="70"/>
      <c r="M64" s="70"/>
      <c r="N64" s="72"/>
      <c r="O64" s="70"/>
      <c r="P64" s="70"/>
      <c r="Q64" s="70"/>
      <c r="R64" s="70"/>
    </row>
    <row r="65" customFormat="false" ht="17" hidden="false" customHeight="false" outlineLevel="0" collapsed="false">
      <c r="A65" s="60"/>
      <c r="B65" s="70" t="n">
        <v>1.5</v>
      </c>
      <c r="C65" s="70" t="n">
        <v>3.8</v>
      </c>
      <c r="D65" s="70"/>
      <c r="E65" s="70"/>
      <c r="F65" s="70"/>
      <c r="G65" s="70"/>
      <c r="H65" s="69"/>
      <c r="I65" s="69"/>
      <c r="J65" s="70" t="n">
        <f aca="false">(B65*2+C65*3)</f>
        <v>14.4</v>
      </c>
      <c r="K65" s="70"/>
      <c r="L65" s="70"/>
      <c r="M65" s="70"/>
      <c r="N65" s="72"/>
      <c r="O65" s="70"/>
      <c r="P65" s="70"/>
      <c r="Q65" s="70"/>
      <c r="R65" s="70"/>
    </row>
    <row r="66" customFormat="false" ht="17" hidden="false" customHeight="false" outlineLevel="0" collapsed="false">
      <c r="A66" s="60"/>
      <c r="B66" s="70" t="n">
        <v>2.1</v>
      </c>
      <c r="C66" s="70" t="n">
        <v>2.5</v>
      </c>
      <c r="D66" s="70" t="n">
        <v>2.1</v>
      </c>
      <c r="E66" s="70"/>
      <c r="F66" s="70"/>
      <c r="G66" s="70"/>
      <c r="H66" s="69"/>
      <c r="I66" s="69"/>
      <c r="J66" s="70" t="n">
        <f aca="false">(B66*2+C66*3+D66*6)</f>
        <v>24.3</v>
      </c>
      <c r="K66" s="70"/>
      <c r="L66" s="70"/>
      <c r="M66" s="70"/>
      <c r="N66" s="72"/>
      <c r="O66" s="70"/>
      <c r="P66" s="70"/>
      <c r="Q66" s="70"/>
      <c r="R66" s="70"/>
    </row>
    <row r="67" customFormat="false" ht="17" hidden="false" customHeight="false" outlineLevel="0" collapsed="false">
      <c r="A67" s="60" t="s">
        <v>108</v>
      </c>
      <c r="B67" s="70" t="n">
        <f aca="false">SUM(B46:B66)</f>
        <v>9.55</v>
      </c>
      <c r="C67" s="70" t="n">
        <f aca="false">SUM(C46:C66)</f>
        <v>38.95</v>
      </c>
      <c r="D67" s="70" t="n">
        <f aca="false">SUM(D46:D66)</f>
        <v>13.45</v>
      </c>
      <c r="E67" s="70" t="n">
        <f aca="false">SUM(E46:E66)</f>
        <v>0</v>
      </c>
      <c r="F67" s="70" t="n">
        <f aca="false">SUM(F46:F66)</f>
        <v>7.35</v>
      </c>
      <c r="G67" s="70" t="n">
        <f aca="false">SUM(G46:G66)</f>
        <v>0</v>
      </c>
      <c r="H67" s="70" t="n">
        <f aca="false">SUM(H46:H66)</f>
        <v>0</v>
      </c>
      <c r="I67" s="70" t="n">
        <f aca="false">SUM(I46:I66)</f>
        <v>17.5</v>
      </c>
      <c r="J67" s="70" t="n">
        <f aca="false">SUM(J46:J66)</f>
        <v>253.6</v>
      </c>
      <c r="K67" s="70" t="n">
        <f aca="false">SUM(K46:K66)</f>
        <v>0</v>
      </c>
      <c r="L67" s="70" t="n">
        <f aca="false">SUM(L46:L66)</f>
        <v>0</v>
      </c>
      <c r="M67" s="70" t="n">
        <f aca="false">SUM(M46:M66)</f>
        <v>0</v>
      </c>
      <c r="N67" s="72" t="n">
        <f aca="false">SUM(N46:N66)</f>
        <v>2</v>
      </c>
      <c r="O67" s="72" t="n">
        <f aca="false">SUM(O46:O66)</f>
        <v>0</v>
      </c>
      <c r="P67" s="72" t="n">
        <f aca="false">SUM(P46:P66)</f>
        <v>0</v>
      </c>
      <c r="Q67" s="72" t="n">
        <f aca="false">SUM(Q46:Q66)</f>
        <v>0</v>
      </c>
      <c r="R67" s="72" t="n">
        <f aca="false">SUM(R46:R66)</f>
        <v>0</v>
      </c>
    </row>
    <row r="68" customFormat="false" ht="17" hidden="false" customHeight="false" outlineLevel="0" collapsed="false">
      <c r="A68" s="60" t="s">
        <v>104</v>
      </c>
      <c r="B68" s="70" t="n">
        <f aca="false">ROUNDUP(B67*1.1,0)</f>
        <v>11</v>
      </c>
      <c r="C68" s="70" t="n">
        <f aca="false">ROUNDUP(C67*1.1,0)</f>
        <v>43</v>
      </c>
      <c r="D68" s="70" t="n">
        <f aca="false">ROUNDUP(D67*1.1,0)</f>
        <v>15</v>
      </c>
      <c r="E68" s="70" t="n">
        <f aca="false">ROUNDUP(E67*1.1,0)</f>
        <v>0</v>
      </c>
      <c r="F68" s="70" t="n">
        <f aca="false">ROUNDUP(F67*1.1,0)</f>
        <v>9</v>
      </c>
      <c r="G68" s="70" t="n">
        <f aca="false">ROUNDUP(G67*1.1,0)</f>
        <v>0</v>
      </c>
      <c r="H68" s="70" t="n">
        <f aca="false">ROUNDUP(H67*1.1,0)</f>
        <v>0</v>
      </c>
      <c r="I68" s="70" t="n">
        <f aca="false">ROUNDUP(I67*1.1,0)</f>
        <v>20</v>
      </c>
      <c r="J68" s="70" t="n">
        <f aca="false">ROUNDUP(J67*1.1,0)</f>
        <v>279</v>
      </c>
      <c r="K68" s="72" t="n">
        <f aca="false">ROUNDUP(K67*1.1,0)</f>
        <v>0</v>
      </c>
      <c r="L68" s="72" t="n">
        <f aca="false">ROUNDUP(L67*1.1,0)</f>
        <v>0</v>
      </c>
      <c r="M68" s="72" t="n">
        <f aca="false">ROUNDUP(M67*1.1,0)</f>
        <v>0</v>
      </c>
      <c r="N68" s="72" t="n">
        <v>3</v>
      </c>
      <c r="O68" s="72" t="n">
        <f aca="false">ROUNDUP(O67*1.1,0)</f>
        <v>0</v>
      </c>
      <c r="P68" s="72" t="n">
        <f aca="false">ROUNDUP(P67*1.1,0)</f>
        <v>0</v>
      </c>
      <c r="Q68" s="72" t="n">
        <f aca="false">ROUNDUP(Q67*1.1,0)</f>
        <v>0</v>
      </c>
      <c r="R68" s="72" t="n">
        <f aca="false">ROUNDUP(R67*1.1,0)</f>
        <v>0</v>
      </c>
    </row>
    <row r="69" customFormat="false" ht="17" hidden="false" customHeight="false" outlineLevel="0" collapsed="false">
      <c r="A69" s="73" t="s">
        <v>109</v>
      </c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5"/>
      <c r="O69" s="75"/>
      <c r="P69" s="75" t="n">
        <v>1</v>
      </c>
      <c r="Q69" s="75" t="n">
        <v>1</v>
      </c>
      <c r="R69" s="74"/>
    </row>
    <row r="70" customFormat="false" ht="17" hidden="false" customHeight="false" outlineLevel="0" collapsed="false">
      <c r="A70" s="73" t="s">
        <v>110</v>
      </c>
      <c r="B70" s="75" t="n">
        <v>16.3</v>
      </c>
      <c r="C70" s="74"/>
      <c r="D70" s="74"/>
      <c r="E70" s="74"/>
      <c r="F70" s="74"/>
      <c r="G70" s="74"/>
      <c r="H70" s="74"/>
      <c r="I70" s="74"/>
      <c r="J70" s="74"/>
      <c r="K70" s="75" t="n">
        <v>16.3</v>
      </c>
      <c r="L70" s="74"/>
      <c r="M70" s="74"/>
      <c r="N70" s="75"/>
      <c r="O70" s="75"/>
      <c r="P70" s="75"/>
      <c r="Q70" s="75"/>
      <c r="R70" s="74"/>
    </row>
    <row r="71" customFormat="false" ht="17" hidden="false" customHeight="false" outlineLevel="0" collapsed="false">
      <c r="A71" s="73" t="s">
        <v>104</v>
      </c>
      <c r="B71" s="72" t="n">
        <f aca="false">ROUNDUP(B70*1.1,0)</f>
        <v>18</v>
      </c>
      <c r="C71" s="72" t="n">
        <f aca="false">ROUNDUP(C70*1.1,0)</f>
        <v>0</v>
      </c>
      <c r="D71" s="72" t="n">
        <f aca="false">ROUNDUP(D70*1.1,0)</f>
        <v>0</v>
      </c>
      <c r="E71" s="72" t="n">
        <f aca="false">ROUNDUP(E70*1.1,0)</f>
        <v>0</v>
      </c>
      <c r="F71" s="72" t="n">
        <f aca="false">ROUNDUP(F70*1.1,0)</f>
        <v>0</v>
      </c>
      <c r="G71" s="72" t="n">
        <f aca="false">ROUNDUP(G70*1.1,0)</f>
        <v>0</v>
      </c>
      <c r="H71" s="72" t="n">
        <f aca="false">ROUNDUP(H70*1.1,0)</f>
        <v>0</v>
      </c>
      <c r="I71" s="72" t="n">
        <f aca="false">ROUNDUP(I70*1.1,0)</f>
        <v>0</v>
      </c>
      <c r="J71" s="72" t="n">
        <f aca="false">ROUNDUP(J70*1.1,0)</f>
        <v>0</v>
      </c>
      <c r="K71" s="72" t="n">
        <f aca="false">ROUNDUP(K70*1.1,0)</f>
        <v>18</v>
      </c>
      <c r="L71" s="72" t="n">
        <f aca="false">ROUNDUP(L70*1.1,0)</f>
        <v>0</v>
      </c>
      <c r="M71" s="72" t="n">
        <f aca="false">ROUNDUP(M70*1.1,0)</f>
        <v>0</v>
      </c>
      <c r="N71" s="72" t="n">
        <f aca="false">ROUNDUP(N70*1.1,0)</f>
        <v>0</v>
      </c>
      <c r="O71" s="72" t="n">
        <f aca="false">ROUNDUP(O70*1.1,0)</f>
        <v>0</v>
      </c>
      <c r="P71" s="72" t="n">
        <f aca="false">ROUNDUP(P70*1.1,0)</f>
        <v>0</v>
      </c>
      <c r="Q71" s="72" t="n">
        <f aca="false">ROUNDUP(Q70*1.1,0)</f>
        <v>0</v>
      </c>
      <c r="R71" s="72" t="n">
        <f aca="false">ROUNDUP(R70*1.1,0)</f>
        <v>0</v>
      </c>
    </row>
    <row r="72" customFormat="false" ht="17" hidden="false" customHeight="false" outlineLevel="0" collapsed="false">
      <c r="A72" s="73" t="s">
        <v>111</v>
      </c>
      <c r="B72" s="75" t="n">
        <f aca="false">SUM(B8,B19,B44,B68,B71)</f>
        <v>29</v>
      </c>
      <c r="C72" s="75" t="n">
        <f aca="false">SUM(C8,C19,C44,C68,C71)</f>
        <v>43</v>
      </c>
      <c r="D72" s="75" t="n">
        <f aca="false">SUM(D8,D19,D44,D68,D71)</f>
        <v>75</v>
      </c>
      <c r="E72" s="75" t="n">
        <f aca="false">SUM(E8,E19,E44,E68,E71)</f>
        <v>0</v>
      </c>
      <c r="F72" s="75" t="n">
        <f aca="false">SUM(F8,F19,F44,F68,F71)</f>
        <v>9</v>
      </c>
      <c r="G72" s="75" t="n">
        <f aca="false">SUM(G8,G19,G44,G68,G71)</f>
        <v>48</v>
      </c>
      <c r="H72" s="75" t="n">
        <f aca="false">SUM(H8,H19,H44,H68,H71)</f>
        <v>7</v>
      </c>
      <c r="I72" s="75" t="n">
        <f aca="false">SUM(I8,I19,I44,I68,I71)</f>
        <v>20</v>
      </c>
      <c r="J72" s="75" t="n">
        <f aca="false">SUM(J8,J19,J44,J68,J71)</f>
        <v>279</v>
      </c>
      <c r="K72" s="75" t="n">
        <f aca="false">SUM(K8,K19,K44,K68,K71)</f>
        <v>262</v>
      </c>
      <c r="L72" s="75" t="n">
        <f aca="false">SUM(L8,L19,L44,L68,L71)</f>
        <v>78</v>
      </c>
      <c r="M72" s="75" t="n">
        <f aca="false">SUM(M8,M19,M44,M68,M71)</f>
        <v>19</v>
      </c>
      <c r="N72" s="75" t="n">
        <f aca="false">SUM(N8,N19,N44,N68,N71)</f>
        <v>15</v>
      </c>
      <c r="O72" s="75" t="n">
        <f aca="false">SUM(O8,O19,O44,O68,O71)</f>
        <v>10</v>
      </c>
      <c r="P72" s="75" t="n">
        <f aca="false">SUM(P8,P19,P44,P68,P71)</f>
        <v>0</v>
      </c>
      <c r="Q72" s="75" t="n">
        <f aca="false">SUM(Q8,Q19,Q44,Q68,Q71)</f>
        <v>0</v>
      </c>
      <c r="R72" s="75" t="n">
        <f aca="false">SUM(R8,R19,R44,R68,R71)</f>
        <v>0</v>
      </c>
    </row>
    <row r="73" customFormat="false" ht="17" hidden="false" customHeight="false" outlineLevel="0" collapsed="false">
      <c r="A73" s="73"/>
      <c r="B73" s="75"/>
      <c r="C73" s="74"/>
      <c r="D73" s="74"/>
      <c r="E73" s="74"/>
      <c r="F73" s="74"/>
      <c r="G73" s="74"/>
      <c r="H73" s="74"/>
      <c r="I73" s="74"/>
      <c r="J73" s="74"/>
      <c r="K73" s="75"/>
      <c r="L73" s="74"/>
      <c r="M73" s="74"/>
      <c r="N73" s="75"/>
      <c r="O73" s="75"/>
      <c r="P73" s="75"/>
      <c r="Q73" s="75"/>
      <c r="R73" s="74"/>
    </row>
    <row r="74" customFormat="false" ht="17" hidden="false" customHeight="false" outlineLevel="0" collapsed="false">
      <c r="A74" s="59" t="s">
        <v>112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</row>
    <row r="75" customFormat="false" ht="17" hidden="false" customHeight="false" outlineLevel="0" collapsed="false">
      <c r="A75" s="64" t="s">
        <v>1</v>
      </c>
      <c r="B75" s="63" t="s">
        <v>91</v>
      </c>
      <c r="C75" s="63"/>
      <c r="D75" s="63"/>
      <c r="E75" s="63"/>
      <c r="F75" s="63"/>
      <c r="G75" s="63"/>
      <c r="H75" s="63"/>
      <c r="I75" s="63"/>
      <c r="J75" s="64" t="s">
        <v>92</v>
      </c>
      <c r="K75" s="64"/>
      <c r="L75" s="64"/>
      <c r="M75" s="64"/>
      <c r="N75" s="64"/>
      <c r="O75" s="64"/>
      <c r="P75" s="76"/>
      <c r="Q75" s="76"/>
      <c r="R75" s="76"/>
    </row>
    <row r="76" customFormat="false" ht="17" hidden="false" customHeight="false" outlineLevel="0" collapsed="false">
      <c r="A76" s="59"/>
      <c r="B76" s="77" t="s">
        <v>113</v>
      </c>
      <c r="C76" s="64"/>
      <c r="D76" s="64"/>
      <c r="E76" s="64"/>
      <c r="F76" s="64" t="s">
        <v>94</v>
      </c>
      <c r="G76" s="66"/>
      <c r="H76" s="64"/>
      <c r="I76" s="67" t="s">
        <v>95</v>
      </c>
      <c r="J76" s="64" t="s">
        <v>96</v>
      </c>
      <c r="K76" s="64"/>
      <c r="L76" s="64"/>
      <c r="M76" s="64"/>
      <c r="N76" s="64" t="s">
        <v>97</v>
      </c>
      <c r="O76" s="64" t="s">
        <v>98</v>
      </c>
      <c r="P76" s="76"/>
      <c r="Q76" s="76"/>
      <c r="R76" s="76"/>
    </row>
    <row r="77" customFormat="false" ht="17" hidden="false" customHeight="false" outlineLevel="0" collapsed="false">
      <c r="A77" s="68"/>
      <c r="B77" s="71" t="n">
        <v>12</v>
      </c>
      <c r="C77" s="71" t="n">
        <v>16</v>
      </c>
      <c r="D77" s="71" t="n">
        <v>20</v>
      </c>
      <c r="E77" s="71" t="n">
        <v>25</v>
      </c>
      <c r="F77" s="71" t="n">
        <v>16</v>
      </c>
      <c r="G77" s="71" t="n">
        <v>20</v>
      </c>
      <c r="H77" s="71" t="n">
        <v>25</v>
      </c>
      <c r="I77" s="69"/>
      <c r="J77" s="69" t="n">
        <v>1.5</v>
      </c>
      <c r="K77" s="69" t="n">
        <v>2.5</v>
      </c>
      <c r="L77" s="71" t="n">
        <v>4</v>
      </c>
      <c r="M77" s="71" t="n">
        <v>6</v>
      </c>
      <c r="N77" s="71" t="n">
        <v>10</v>
      </c>
      <c r="O77" s="69" t="s">
        <v>99</v>
      </c>
      <c r="P77" s="69" t="s">
        <v>100</v>
      </c>
      <c r="Q77" s="69" t="s">
        <v>101</v>
      </c>
      <c r="R77" s="69" t="s">
        <v>102</v>
      </c>
    </row>
    <row r="78" customFormat="false" ht="17" hidden="false" customHeight="false" outlineLevel="0" collapsed="false">
      <c r="A78" s="60" t="s">
        <v>114</v>
      </c>
      <c r="B78" s="69"/>
      <c r="C78" s="69"/>
      <c r="D78" s="69"/>
      <c r="E78" s="69" t="n">
        <v>1</v>
      </c>
      <c r="F78" s="69"/>
      <c r="G78" s="69"/>
      <c r="H78" s="69"/>
      <c r="I78" s="69"/>
      <c r="J78" s="69"/>
      <c r="K78" s="69"/>
      <c r="L78" s="69"/>
      <c r="M78" s="70" t="n">
        <f aca="false">E78*3</f>
        <v>3</v>
      </c>
      <c r="N78" s="69"/>
      <c r="O78" s="69"/>
      <c r="P78" s="69"/>
      <c r="Q78" s="69"/>
      <c r="R78" s="69"/>
    </row>
    <row r="79" customFormat="false" ht="17" hidden="false" customHeight="false" outlineLevel="0" collapsed="false">
      <c r="A79" s="60"/>
      <c r="B79" s="70"/>
      <c r="C79" s="70"/>
      <c r="D79" s="70"/>
      <c r="E79" s="70" t="n">
        <v>1.6</v>
      </c>
      <c r="F79" s="70"/>
      <c r="G79" s="70"/>
      <c r="H79" s="70"/>
      <c r="I79" s="70"/>
      <c r="J79" s="70"/>
      <c r="K79" s="70"/>
      <c r="L79" s="70"/>
      <c r="M79" s="70" t="n">
        <f aca="false">E79*3</f>
        <v>4.8</v>
      </c>
      <c r="N79" s="70"/>
      <c r="O79" s="72" t="n">
        <v>3</v>
      </c>
      <c r="P79" s="72"/>
      <c r="Q79" s="72"/>
      <c r="R79" s="72"/>
    </row>
    <row r="80" customFormat="false" ht="17" hidden="false" customHeight="false" outlineLevel="0" collapsed="false">
      <c r="A80" s="60"/>
      <c r="B80" s="70"/>
      <c r="C80" s="70"/>
      <c r="D80" s="70"/>
      <c r="E80" s="70" t="n">
        <v>2</v>
      </c>
      <c r="F80" s="70"/>
      <c r="G80" s="70"/>
      <c r="H80" s="70"/>
      <c r="I80" s="70"/>
      <c r="J80" s="70"/>
      <c r="K80" s="70"/>
      <c r="L80" s="70"/>
      <c r="M80" s="70" t="n">
        <f aca="false">E80*3</f>
        <v>6</v>
      </c>
      <c r="N80" s="70"/>
      <c r="O80" s="72"/>
      <c r="P80" s="72"/>
      <c r="Q80" s="72"/>
      <c r="R80" s="72"/>
    </row>
    <row r="81" customFormat="false" ht="17" hidden="false" customHeight="false" outlineLevel="0" collapsed="false">
      <c r="A81" s="60"/>
      <c r="B81" s="70"/>
      <c r="C81" s="70"/>
      <c r="D81" s="70"/>
      <c r="E81" s="70" t="n">
        <v>1.3</v>
      </c>
      <c r="F81" s="70"/>
      <c r="G81" s="70"/>
      <c r="H81" s="70"/>
      <c r="I81" s="70"/>
      <c r="J81" s="70"/>
      <c r="K81" s="70"/>
      <c r="L81" s="70"/>
      <c r="M81" s="70" t="n">
        <f aca="false">E81*3</f>
        <v>3.9</v>
      </c>
      <c r="N81" s="70"/>
      <c r="O81" s="72"/>
      <c r="P81" s="72"/>
      <c r="Q81" s="72"/>
      <c r="R81" s="72"/>
    </row>
    <row r="82" customFormat="false" ht="17" hidden="false" customHeight="false" outlineLevel="0" collapsed="false">
      <c r="A82" s="60"/>
      <c r="B82" s="70"/>
      <c r="C82" s="70"/>
      <c r="D82" s="70"/>
      <c r="E82" s="70" t="n">
        <v>0.8</v>
      </c>
      <c r="F82" s="70"/>
      <c r="G82" s="70"/>
      <c r="H82" s="70"/>
      <c r="I82" s="70"/>
      <c r="J82" s="70"/>
      <c r="K82" s="70"/>
      <c r="L82" s="70"/>
      <c r="M82" s="70" t="n">
        <f aca="false">E82*3</f>
        <v>2.4</v>
      </c>
      <c r="N82" s="70"/>
      <c r="O82" s="72"/>
      <c r="P82" s="72"/>
      <c r="Q82" s="72"/>
      <c r="R82" s="72"/>
    </row>
    <row r="83" customFormat="false" ht="17" hidden="false" customHeight="false" outlineLevel="0" collapsed="false">
      <c r="A83" s="60" t="s">
        <v>115</v>
      </c>
      <c r="B83" s="70" t="n">
        <f aca="false">SUM(B78:B82)</f>
        <v>0</v>
      </c>
      <c r="C83" s="70" t="n">
        <f aca="false">SUM(C78:C82)</f>
        <v>0</v>
      </c>
      <c r="D83" s="70" t="n">
        <f aca="false">SUM(D78:D82)</f>
        <v>0</v>
      </c>
      <c r="E83" s="70" t="n">
        <f aca="false">SUM(E78:E82)</f>
        <v>6.7</v>
      </c>
      <c r="F83" s="70" t="n">
        <f aca="false">SUM(F78:F82)</f>
        <v>0</v>
      </c>
      <c r="G83" s="70" t="n">
        <f aca="false">SUM(G78:G82)</f>
        <v>0</v>
      </c>
      <c r="H83" s="70" t="n">
        <f aca="false">SUM(H78:H82)</f>
        <v>0</v>
      </c>
      <c r="I83" s="70" t="n">
        <f aca="false">SUM(I78:I82)</f>
        <v>0</v>
      </c>
      <c r="J83" s="70" t="n">
        <f aca="false">SUM(J78:J82)</f>
        <v>0</v>
      </c>
      <c r="K83" s="70" t="n">
        <f aca="false">SUM(K78:K82)</f>
        <v>0</v>
      </c>
      <c r="L83" s="70" t="n">
        <f aca="false">SUM(L78:L82)</f>
        <v>0</v>
      </c>
      <c r="M83" s="70" t="n">
        <f aca="false">SUM(M78:M82)</f>
        <v>20.1</v>
      </c>
      <c r="N83" s="72" t="n">
        <f aca="false">SUM(N78:N82)</f>
        <v>0</v>
      </c>
      <c r="O83" s="72" t="n">
        <f aca="false">SUM(O78:O82)</f>
        <v>3</v>
      </c>
      <c r="P83" s="72" t="n">
        <f aca="false">SUM(P78:P82)</f>
        <v>0</v>
      </c>
      <c r="Q83" s="72" t="n">
        <f aca="false">SUM(Q78:Q82)</f>
        <v>0</v>
      </c>
      <c r="R83" s="72" t="n">
        <f aca="false">SUM(R78:R82)</f>
        <v>0</v>
      </c>
    </row>
    <row r="84" customFormat="false" ht="17" hidden="false" customHeight="false" outlineLevel="0" collapsed="false">
      <c r="A84" s="60" t="s">
        <v>104</v>
      </c>
      <c r="B84" s="70" t="n">
        <f aca="false">ROUNDUP(B83*1.1,0)</f>
        <v>0</v>
      </c>
      <c r="C84" s="70"/>
      <c r="D84" s="70"/>
      <c r="E84" s="70" t="n">
        <f aca="false">ROUNDUP(E83*1.1,0)</f>
        <v>8</v>
      </c>
      <c r="F84" s="70"/>
      <c r="G84" s="70"/>
      <c r="H84" s="70"/>
      <c r="I84" s="70"/>
      <c r="J84" s="70"/>
      <c r="K84" s="70"/>
      <c r="L84" s="70"/>
      <c r="M84" s="70" t="n">
        <f aca="false">ROUNDUP(M83*1.1,0)</f>
        <v>23</v>
      </c>
      <c r="N84" s="70"/>
      <c r="O84" s="72"/>
      <c r="P84" s="72"/>
      <c r="Q84" s="72"/>
      <c r="R84" s="72"/>
    </row>
    <row r="85" customFormat="false" ht="17" hidden="false" customHeight="false" outlineLevel="0" collapsed="false">
      <c r="A85" s="6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2"/>
      <c r="P85" s="72"/>
      <c r="Q85" s="72"/>
      <c r="R85" s="72"/>
    </row>
    <row r="86" customFormat="false" ht="17" hidden="false" customHeight="false" outlineLevel="0" collapsed="false">
      <c r="A86" s="60" t="s">
        <v>13</v>
      </c>
      <c r="B86" s="70"/>
      <c r="C86" s="70"/>
      <c r="D86" s="70"/>
      <c r="E86" s="70" t="n">
        <v>1</v>
      </c>
      <c r="F86" s="70"/>
      <c r="G86" s="70"/>
      <c r="H86" s="70"/>
      <c r="I86" s="70"/>
      <c r="J86" s="70"/>
      <c r="K86" s="70"/>
      <c r="L86" s="70"/>
      <c r="M86" s="70" t="n">
        <f aca="false">E86*3</f>
        <v>3</v>
      </c>
      <c r="N86" s="70"/>
      <c r="O86" s="72"/>
      <c r="P86" s="72"/>
      <c r="Q86" s="72"/>
      <c r="R86" s="72"/>
    </row>
    <row r="87" customFormat="false" ht="17" hidden="false" customHeight="false" outlineLevel="0" collapsed="false">
      <c r="A87" s="60"/>
      <c r="B87" s="70"/>
      <c r="C87" s="70"/>
      <c r="D87" s="70"/>
      <c r="E87" s="70"/>
      <c r="F87" s="70"/>
      <c r="G87" s="70"/>
      <c r="H87" s="70" t="n">
        <v>4.6</v>
      </c>
      <c r="I87" s="70"/>
      <c r="J87" s="70"/>
      <c r="K87" s="70"/>
      <c r="L87" s="70"/>
      <c r="M87" s="70" t="n">
        <f aca="false">H87*3</f>
        <v>13.8</v>
      </c>
      <c r="N87" s="70"/>
      <c r="O87" s="72"/>
      <c r="P87" s="72"/>
      <c r="Q87" s="72"/>
      <c r="R87" s="72"/>
    </row>
    <row r="88" customFormat="false" ht="17" hidden="false" customHeight="false" outlineLevel="0" collapsed="false">
      <c r="A88" s="60" t="s">
        <v>103</v>
      </c>
      <c r="B88" s="70" t="n">
        <f aca="false">SUM(B86:B87)</f>
        <v>0</v>
      </c>
      <c r="C88" s="70" t="n">
        <f aca="false">SUM(C86:C87)</f>
        <v>0</v>
      </c>
      <c r="D88" s="70" t="n">
        <f aca="false">SUM(D86:D87)</f>
        <v>0</v>
      </c>
      <c r="E88" s="70" t="n">
        <f aca="false">SUM(E86:E87)</f>
        <v>1</v>
      </c>
      <c r="F88" s="70" t="n">
        <f aca="false">SUM(F86:F87)</f>
        <v>0</v>
      </c>
      <c r="G88" s="70" t="n">
        <f aca="false">SUM(G86:G87)</f>
        <v>0</v>
      </c>
      <c r="H88" s="70" t="n">
        <f aca="false">SUM(H86:H87)</f>
        <v>4.6</v>
      </c>
      <c r="I88" s="70" t="n">
        <f aca="false">SUM(I86:I87)</f>
        <v>0</v>
      </c>
      <c r="J88" s="70" t="n">
        <f aca="false">SUM(J86:J87)</f>
        <v>0</v>
      </c>
      <c r="K88" s="70" t="n">
        <f aca="false">SUM(K86:K87)</f>
        <v>0</v>
      </c>
      <c r="L88" s="70" t="n">
        <f aca="false">SUM(L86:L87)</f>
        <v>0</v>
      </c>
      <c r="M88" s="70" t="n">
        <f aca="false">SUM(M86:M87)</f>
        <v>16.8</v>
      </c>
      <c r="N88" s="72" t="n">
        <f aca="false">SUM(N86:N87)</f>
        <v>0</v>
      </c>
      <c r="O88" s="72" t="n">
        <f aca="false">SUM(O86:O87)</f>
        <v>0</v>
      </c>
      <c r="P88" s="72" t="n">
        <f aca="false">SUM(P86:P87)</f>
        <v>0</v>
      </c>
      <c r="Q88" s="72" t="n">
        <f aca="false">SUM(Q86:Q87)</f>
        <v>0</v>
      </c>
      <c r="R88" s="72" t="n">
        <f aca="false">SUM(R86:R87)</f>
        <v>0</v>
      </c>
    </row>
    <row r="89" customFormat="false" ht="17" hidden="false" customHeight="false" outlineLevel="0" collapsed="false">
      <c r="A89" s="60" t="s">
        <v>104</v>
      </c>
      <c r="B89" s="72" t="n">
        <f aca="false">ROUNDUP(B88*1.1,0)</f>
        <v>0</v>
      </c>
      <c r="C89" s="72" t="n">
        <f aca="false">ROUNDUP(C88*1.1,0)</f>
        <v>0</v>
      </c>
      <c r="D89" s="72" t="n">
        <f aca="false">ROUNDUP(D88*1.1,0)</f>
        <v>0</v>
      </c>
      <c r="E89" s="72" t="n">
        <f aca="false">ROUNDUP(E88*1.1,0)</f>
        <v>2</v>
      </c>
      <c r="F89" s="72" t="n">
        <f aca="false">ROUNDUP(F88*1.1,0)</f>
        <v>0</v>
      </c>
      <c r="G89" s="72" t="n">
        <f aca="false">ROUNDUP(G88*1.1,0)</f>
        <v>0</v>
      </c>
      <c r="H89" s="72" t="n">
        <f aca="false">ROUNDUP(H88*1.1,0)</f>
        <v>6</v>
      </c>
      <c r="I89" s="72" t="n">
        <f aca="false">ROUNDUP(I88*1.1,0)</f>
        <v>0</v>
      </c>
      <c r="J89" s="72" t="n">
        <f aca="false">ROUNDUP(J88*1.1,0)</f>
        <v>0</v>
      </c>
      <c r="K89" s="72" t="n">
        <f aca="false">ROUNDUP(K88*1.1,0)</f>
        <v>0</v>
      </c>
      <c r="L89" s="72" t="n">
        <f aca="false">ROUNDUP(L88*1.1,0)</f>
        <v>0</v>
      </c>
      <c r="M89" s="72" t="n">
        <f aca="false">ROUNDUP(M88*1.1,0)</f>
        <v>19</v>
      </c>
      <c r="N89" s="72" t="n">
        <f aca="false">ROUNDUP(N88*1.1,0)</f>
        <v>0</v>
      </c>
      <c r="O89" s="72" t="n">
        <f aca="false">ROUNDUP(O88*1.1,0)</f>
        <v>0</v>
      </c>
      <c r="P89" s="72" t="n">
        <f aca="false">ROUNDUP(P88*1.1,0)</f>
        <v>0</v>
      </c>
      <c r="Q89" s="72" t="n">
        <f aca="false">ROUNDUP(Q88*1.1,0)</f>
        <v>0</v>
      </c>
      <c r="R89" s="72" t="n">
        <f aca="false">ROUNDUP(R88*1.1,0)</f>
        <v>0</v>
      </c>
    </row>
    <row r="90" customFormat="false" ht="17" hidden="false" customHeight="false" outlineLevel="0" collapsed="false">
      <c r="A90" s="60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</row>
    <row r="91" customFormat="false" ht="17" hidden="false" customHeight="false" outlineLevel="0" collapsed="false">
      <c r="A91" s="60" t="s">
        <v>19</v>
      </c>
      <c r="B91" s="70"/>
      <c r="C91" s="70"/>
      <c r="D91" s="70"/>
      <c r="E91" s="70" t="n">
        <v>2</v>
      </c>
      <c r="F91" s="70"/>
      <c r="G91" s="70"/>
      <c r="H91" s="70"/>
      <c r="I91" s="70"/>
      <c r="J91" s="70"/>
      <c r="K91" s="70"/>
      <c r="L91" s="70"/>
      <c r="M91" s="70" t="n">
        <f aca="false">E91*3</f>
        <v>6</v>
      </c>
      <c r="N91" s="70"/>
      <c r="O91" s="72"/>
      <c r="P91" s="72"/>
      <c r="Q91" s="72"/>
      <c r="R91" s="72"/>
    </row>
    <row r="92" customFormat="false" ht="17" hidden="false" customHeight="false" outlineLevel="0" collapsed="false">
      <c r="A92" s="60"/>
      <c r="B92" s="70"/>
      <c r="C92" s="70"/>
      <c r="D92" s="70"/>
      <c r="E92" s="70" t="n">
        <v>1.1</v>
      </c>
      <c r="F92" s="70"/>
      <c r="G92" s="70"/>
      <c r="H92" s="70"/>
      <c r="I92" s="70"/>
      <c r="J92" s="70"/>
      <c r="K92" s="70"/>
      <c r="L92" s="70"/>
      <c r="M92" s="70" t="n">
        <f aca="false">E92*3</f>
        <v>3.3</v>
      </c>
      <c r="N92" s="70"/>
      <c r="O92" s="72"/>
      <c r="P92" s="72" t="n">
        <v>2</v>
      </c>
      <c r="Q92" s="72" t="n">
        <v>4</v>
      </c>
      <c r="R92" s="72"/>
    </row>
    <row r="93" customFormat="false" ht="17" hidden="false" customHeight="false" outlineLevel="0" collapsed="false">
      <c r="A93" s="60"/>
      <c r="B93" s="70"/>
      <c r="C93" s="70"/>
      <c r="D93" s="70"/>
      <c r="E93" s="70" t="n">
        <v>4.5</v>
      </c>
      <c r="F93" s="70"/>
      <c r="G93" s="70"/>
      <c r="H93" s="70"/>
      <c r="I93" s="70"/>
      <c r="J93" s="70"/>
      <c r="K93" s="70"/>
      <c r="L93" s="70"/>
      <c r="M93" s="70" t="n">
        <f aca="false">E93*3</f>
        <v>13.5</v>
      </c>
      <c r="N93" s="70"/>
      <c r="O93" s="72"/>
      <c r="P93" s="72"/>
      <c r="Q93" s="72"/>
      <c r="R93" s="72"/>
    </row>
    <row r="94" customFormat="false" ht="17" hidden="false" customHeight="false" outlineLevel="0" collapsed="false">
      <c r="A94" s="60"/>
      <c r="B94" s="70"/>
      <c r="C94" s="70"/>
      <c r="D94" s="70"/>
      <c r="E94" s="70" t="n">
        <v>2.9</v>
      </c>
      <c r="F94" s="70"/>
      <c r="G94" s="70"/>
      <c r="H94" s="70"/>
      <c r="I94" s="70"/>
      <c r="J94" s="70"/>
      <c r="K94" s="70"/>
      <c r="L94" s="70"/>
      <c r="M94" s="70" t="n">
        <f aca="false">E94*3</f>
        <v>8.7</v>
      </c>
      <c r="N94" s="70"/>
      <c r="O94" s="72"/>
      <c r="P94" s="72"/>
      <c r="Q94" s="72"/>
      <c r="R94" s="72"/>
    </row>
    <row r="95" customFormat="false" ht="17" hidden="false" customHeight="false" outlineLevel="0" collapsed="false">
      <c r="A95" s="60"/>
      <c r="B95" s="70"/>
      <c r="C95" s="70"/>
      <c r="D95" s="70"/>
      <c r="E95" s="70" t="n">
        <v>1.5</v>
      </c>
      <c r="F95" s="70"/>
      <c r="G95" s="70"/>
      <c r="H95" s="70"/>
      <c r="I95" s="70"/>
      <c r="J95" s="70"/>
      <c r="K95" s="70"/>
      <c r="L95" s="70"/>
      <c r="M95" s="70" t="n">
        <f aca="false">E95*3</f>
        <v>4.5</v>
      </c>
      <c r="N95" s="70"/>
      <c r="O95" s="72"/>
      <c r="P95" s="72"/>
      <c r="Q95" s="72"/>
      <c r="R95" s="72"/>
    </row>
    <row r="96" customFormat="false" ht="17" hidden="false" customHeight="false" outlineLevel="0" collapsed="false">
      <c r="A96" s="60"/>
      <c r="B96" s="70"/>
      <c r="C96" s="70"/>
      <c r="D96" s="70"/>
      <c r="E96" s="70" t="n">
        <v>1.9</v>
      </c>
      <c r="F96" s="70"/>
      <c r="G96" s="70"/>
      <c r="H96" s="70"/>
      <c r="I96" s="70"/>
      <c r="J96" s="70"/>
      <c r="K96" s="70"/>
      <c r="L96" s="70"/>
      <c r="M96" s="70" t="n">
        <f aca="false">E96*3</f>
        <v>5.7</v>
      </c>
      <c r="N96" s="70"/>
      <c r="O96" s="72"/>
      <c r="P96" s="72"/>
      <c r="Q96" s="72"/>
      <c r="R96" s="72"/>
    </row>
    <row r="97" customFormat="false" ht="17" hidden="false" customHeight="false" outlineLevel="0" collapsed="false">
      <c r="A97" s="60"/>
      <c r="B97" s="70"/>
      <c r="C97" s="70"/>
      <c r="D97" s="70"/>
      <c r="E97" s="70" t="n">
        <v>3.2</v>
      </c>
      <c r="F97" s="70"/>
      <c r="G97" s="70"/>
      <c r="H97" s="70"/>
      <c r="I97" s="70"/>
      <c r="J97" s="70"/>
      <c r="K97" s="70"/>
      <c r="L97" s="70"/>
      <c r="M97" s="70" t="n">
        <f aca="false">E97*3</f>
        <v>9.6</v>
      </c>
      <c r="N97" s="70"/>
      <c r="O97" s="72"/>
      <c r="P97" s="72"/>
      <c r="Q97" s="72"/>
      <c r="R97" s="72"/>
    </row>
    <row r="98" customFormat="false" ht="17" hidden="false" customHeight="false" outlineLevel="0" collapsed="false">
      <c r="A98" s="60" t="s">
        <v>116</v>
      </c>
      <c r="B98" s="70" t="n">
        <f aca="false">SUM(B91:B97)</f>
        <v>0</v>
      </c>
      <c r="C98" s="70" t="n">
        <f aca="false">SUM(C91:C97)</f>
        <v>0</v>
      </c>
      <c r="D98" s="70" t="n">
        <f aca="false">SUM(D91:D97)</f>
        <v>0</v>
      </c>
      <c r="E98" s="70" t="n">
        <f aca="false">SUM(E91:E97)</f>
        <v>17.1</v>
      </c>
      <c r="F98" s="70" t="n">
        <f aca="false">SUM(F91:F97)</f>
        <v>0</v>
      </c>
      <c r="G98" s="70" t="n">
        <f aca="false">SUM(G91:G97)</f>
        <v>0</v>
      </c>
      <c r="H98" s="70" t="n">
        <f aca="false">SUM(H91:H97)</f>
        <v>0</v>
      </c>
      <c r="I98" s="70" t="n">
        <f aca="false">SUM(I91:I97)</f>
        <v>0</v>
      </c>
      <c r="J98" s="70" t="n">
        <f aca="false">SUM(J91:J97)</f>
        <v>0</v>
      </c>
      <c r="K98" s="70" t="n">
        <f aca="false">SUM(K91:K97)</f>
        <v>0</v>
      </c>
      <c r="L98" s="70" t="n">
        <f aca="false">SUM(L91:L97)</f>
        <v>0</v>
      </c>
      <c r="M98" s="70" t="n">
        <f aca="false">SUM(M91:M97)</f>
        <v>51.3</v>
      </c>
      <c r="N98" s="72" t="n">
        <f aca="false">SUM(N91:N97)</f>
        <v>0</v>
      </c>
      <c r="O98" s="72" t="n">
        <f aca="false">SUM(O91:O97)</f>
        <v>0</v>
      </c>
      <c r="P98" s="72" t="n">
        <f aca="false">SUM(P91:P97)</f>
        <v>2</v>
      </c>
      <c r="Q98" s="72" t="n">
        <f aca="false">SUM(Q91:Q97)</f>
        <v>4</v>
      </c>
      <c r="R98" s="72" t="n">
        <f aca="false">SUM(R91:R97)</f>
        <v>0</v>
      </c>
    </row>
    <row r="99" customFormat="false" ht="17" hidden="false" customHeight="false" outlineLevel="0" collapsed="false">
      <c r="A99" s="60" t="s">
        <v>104</v>
      </c>
      <c r="B99" s="72" t="n">
        <f aca="false">ROUNDUP(B98*1.1,0)</f>
        <v>0</v>
      </c>
      <c r="C99" s="72" t="n">
        <f aca="false">ROUNDUP(C98*1.1,0)</f>
        <v>0</v>
      </c>
      <c r="D99" s="72" t="n">
        <f aca="false">ROUNDUP(D98*1.1,0)</f>
        <v>0</v>
      </c>
      <c r="E99" s="72" t="n">
        <f aca="false">ROUNDUP(E98*1.1,0)</f>
        <v>19</v>
      </c>
      <c r="F99" s="72" t="n">
        <f aca="false">ROUNDUP(F98*1.1,0)</f>
        <v>0</v>
      </c>
      <c r="G99" s="72" t="n">
        <f aca="false">ROUNDUP(G98*1.1,0)</f>
        <v>0</v>
      </c>
      <c r="H99" s="72" t="n">
        <f aca="false">ROUNDUP(H98*1.1,0)</f>
        <v>0</v>
      </c>
      <c r="I99" s="72" t="n">
        <f aca="false">ROUNDUP(I98*1.1,0)</f>
        <v>0</v>
      </c>
      <c r="J99" s="72" t="n">
        <f aca="false">ROUNDUP(J98*1.1,0)</f>
        <v>0</v>
      </c>
      <c r="K99" s="72" t="n">
        <f aca="false">ROUNDUP(K98*1.1,0)</f>
        <v>0</v>
      </c>
      <c r="L99" s="72" t="n">
        <f aca="false">ROUNDUP(L98*1.1,0)</f>
        <v>0</v>
      </c>
      <c r="M99" s="72" t="n">
        <f aca="false">ROUNDUP(M98*1.1,0)</f>
        <v>57</v>
      </c>
      <c r="N99" s="72" t="n">
        <f aca="false">ROUNDUP(N98*1.1,0)</f>
        <v>0</v>
      </c>
      <c r="O99" s="72" t="n">
        <f aca="false">ROUNDUP(O98*1.1,0)</f>
        <v>0</v>
      </c>
      <c r="P99" s="72" t="n">
        <f aca="false">ROUNDUP(P98*1.1,0)</f>
        <v>3</v>
      </c>
      <c r="Q99" s="72" t="n">
        <f aca="false">ROUNDUP(Q98*1.1,0)</f>
        <v>5</v>
      </c>
      <c r="R99" s="72" t="n">
        <f aca="false">ROUNDUP(R98*1.1,0)</f>
        <v>0</v>
      </c>
    </row>
    <row r="100" customFormat="false" ht="17" hidden="false" customHeight="false" outlineLevel="0" collapsed="false">
      <c r="A100" s="60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</row>
    <row r="101" customFormat="false" ht="17" hidden="false" customHeight="false" outlineLevel="0" collapsed="false">
      <c r="A101" s="60" t="s">
        <v>117</v>
      </c>
      <c r="B101" s="70"/>
      <c r="C101" s="70"/>
      <c r="D101" s="70" t="n">
        <v>2</v>
      </c>
      <c r="E101" s="70"/>
      <c r="F101" s="70"/>
      <c r="G101" s="70"/>
      <c r="H101" s="70"/>
      <c r="I101" s="70"/>
      <c r="J101" s="70"/>
      <c r="K101" s="70"/>
      <c r="L101" s="70" t="n">
        <f aca="false">D101*3</f>
        <v>6</v>
      </c>
      <c r="M101" s="70"/>
      <c r="N101" s="70"/>
      <c r="O101" s="72"/>
      <c r="P101" s="72"/>
      <c r="Q101" s="72"/>
      <c r="R101" s="72"/>
    </row>
    <row r="102" customFormat="false" ht="17" hidden="false" customHeight="false" outlineLevel="0" collapsed="false">
      <c r="A102" s="60"/>
      <c r="B102" s="70"/>
      <c r="C102" s="70"/>
      <c r="D102" s="70" t="n">
        <v>4.7</v>
      </c>
      <c r="E102" s="70"/>
      <c r="F102" s="70"/>
      <c r="G102" s="70" t="n">
        <v>2.8</v>
      </c>
      <c r="H102" s="70"/>
      <c r="I102" s="70"/>
      <c r="J102" s="70"/>
      <c r="K102" s="70"/>
      <c r="L102" s="70" t="n">
        <f aca="false">(D102+G102)*3</f>
        <v>22.5</v>
      </c>
      <c r="M102" s="70"/>
      <c r="N102" s="72"/>
      <c r="O102" s="72"/>
      <c r="P102" s="72" t="n">
        <v>2</v>
      </c>
      <c r="Q102" s="72"/>
      <c r="R102" s="72"/>
    </row>
    <row r="103" customFormat="false" ht="17" hidden="false" customHeight="false" outlineLevel="0" collapsed="false">
      <c r="A103" s="60"/>
      <c r="B103" s="70"/>
      <c r="C103" s="70"/>
      <c r="D103" s="70" t="n">
        <v>2.2</v>
      </c>
      <c r="E103" s="70"/>
      <c r="F103" s="70"/>
      <c r="G103" s="70" t="n">
        <v>3</v>
      </c>
      <c r="H103" s="70"/>
      <c r="I103" s="70"/>
      <c r="J103" s="70"/>
      <c r="K103" s="70"/>
      <c r="L103" s="70" t="n">
        <f aca="false">(D103+G103)*3</f>
        <v>15.6</v>
      </c>
      <c r="M103" s="70"/>
      <c r="N103" s="72"/>
      <c r="O103" s="72" t="n">
        <v>4</v>
      </c>
      <c r="P103" s="72" t="n">
        <v>1</v>
      </c>
      <c r="Q103" s="72"/>
      <c r="R103" s="70"/>
    </row>
    <row r="104" customFormat="false" ht="17" hidden="false" customHeight="false" outlineLevel="0" collapsed="false">
      <c r="A104" s="60"/>
      <c r="B104" s="70"/>
      <c r="C104" s="70"/>
      <c r="D104" s="70" t="n">
        <v>9</v>
      </c>
      <c r="E104" s="70"/>
      <c r="F104" s="70"/>
      <c r="G104" s="70"/>
      <c r="H104" s="70"/>
      <c r="I104" s="70"/>
      <c r="J104" s="70"/>
      <c r="K104" s="70"/>
      <c r="L104" s="70" t="n">
        <f aca="false">(D104+G104)*3</f>
        <v>27</v>
      </c>
      <c r="M104" s="70"/>
      <c r="N104" s="72"/>
      <c r="O104" s="72"/>
      <c r="P104" s="72"/>
      <c r="Q104" s="72"/>
      <c r="R104" s="70"/>
    </row>
    <row r="105" customFormat="false" ht="17" hidden="false" customHeight="false" outlineLevel="0" collapsed="false">
      <c r="A105" s="60"/>
      <c r="B105" s="70"/>
      <c r="C105" s="70"/>
      <c r="D105" s="70" t="n">
        <v>5.8</v>
      </c>
      <c r="E105" s="70"/>
      <c r="F105" s="70"/>
      <c r="G105" s="70"/>
      <c r="H105" s="70"/>
      <c r="I105" s="70"/>
      <c r="J105" s="70"/>
      <c r="K105" s="70"/>
      <c r="L105" s="70" t="n">
        <f aca="false">(D105+G105)*3</f>
        <v>17.4</v>
      </c>
      <c r="M105" s="70"/>
      <c r="N105" s="72"/>
      <c r="O105" s="72"/>
      <c r="P105" s="72"/>
      <c r="Q105" s="72"/>
      <c r="R105" s="70"/>
    </row>
    <row r="106" customFormat="false" ht="17" hidden="false" customHeight="false" outlineLevel="0" collapsed="false">
      <c r="A106" s="60"/>
      <c r="B106" s="70"/>
      <c r="C106" s="70"/>
      <c r="D106" s="70" t="n">
        <v>2.5</v>
      </c>
      <c r="E106" s="70"/>
      <c r="F106" s="70"/>
      <c r="G106" s="70"/>
      <c r="H106" s="70"/>
      <c r="I106" s="70"/>
      <c r="J106" s="70"/>
      <c r="K106" s="70"/>
      <c r="L106" s="70" t="n">
        <f aca="false">(D106+G106)*3</f>
        <v>7.5</v>
      </c>
      <c r="M106" s="70"/>
      <c r="N106" s="72"/>
      <c r="O106" s="72"/>
      <c r="P106" s="72"/>
      <c r="Q106" s="72"/>
      <c r="R106" s="70"/>
    </row>
    <row r="107" customFormat="false" ht="17" hidden="false" customHeight="false" outlineLevel="0" collapsed="false">
      <c r="A107" s="60"/>
      <c r="B107" s="70"/>
      <c r="C107" s="70"/>
      <c r="D107" s="70" t="n">
        <v>1.5</v>
      </c>
      <c r="E107" s="70"/>
      <c r="F107" s="70"/>
      <c r="G107" s="70"/>
      <c r="H107" s="70"/>
      <c r="I107" s="70"/>
      <c r="J107" s="70"/>
      <c r="K107" s="70"/>
      <c r="L107" s="70" t="n">
        <f aca="false">(D107+G107)*3</f>
        <v>4.5</v>
      </c>
      <c r="M107" s="70"/>
      <c r="N107" s="72"/>
      <c r="O107" s="72"/>
      <c r="P107" s="72"/>
      <c r="Q107" s="72"/>
      <c r="R107" s="70"/>
    </row>
    <row r="108" customFormat="false" ht="17" hidden="false" customHeight="false" outlineLevel="0" collapsed="false">
      <c r="A108" s="60"/>
      <c r="B108" s="70"/>
      <c r="C108" s="70"/>
      <c r="D108" s="70" t="n">
        <v>0.5</v>
      </c>
      <c r="E108" s="70"/>
      <c r="F108" s="70"/>
      <c r="G108" s="70"/>
      <c r="H108" s="70"/>
      <c r="I108" s="70"/>
      <c r="J108" s="70"/>
      <c r="K108" s="70"/>
      <c r="L108" s="70" t="n">
        <f aca="false">(D108+G108)*3</f>
        <v>1.5</v>
      </c>
      <c r="M108" s="70"/>
      <c r="N108" s="72"/>
      <c r="O108" s="72"/>
      <c r="P108" s="72"/>
      <c r="Q108" s="72"/>
      <c r="R108" s="70"/>
    </row>
    <row r="109" customFormat="false" ht="17" hidden="false" customHeight="false" outlineLevel="0" collapsed="false">
      <c r="A109" s="60"/>
      <c r="B109" s="70"/>
      <c r="C109" s="70"/>
      <c r="D109" s="70" t="n">
        <v>3.7</v>
      </c>
      <c r="E109" s="70"/>
      <c r="F109" s="70"/>
      <c r="G109" s="70"/>
      <c r="H109" s="70"/>
      <c r="I109" s="70"/>
      <c r="J109" s="70"/>
      <c r="K109" s="70"/>
      <c r="L109" s="70" t="n">
        <f aca="false">(D109+G109)*3</f>
        <v>11.1</v>
      </c>
      <c r="M109" s="70"/>
      <c r="N109" s="72"/>
      <c r="O109" s="72"/>
      <c r="P109" s="72"/>
      <c r="Q109" s="72"/>
      <c r="R109" s="70"/>
    </row>
    <row r="110" customFormat="false" ht="17" hidden="false" customHeight="false" outlineLevel="0" collapsed="false">
      <c r="A110" s="60"/>
      <c r="B110" s="70"/>
      <c r="C110" s="70"/>
      <c r="D110" s="70" t="n">
        <v>2.1</v>
      </c>
      <c r="E110" s="70"/>
      <c r="F110" s="70"/>
      <c r="G110" s="70"/>
      <c r="H110" s="70"/>
      <c r="I110" s="70"/>
      <c r="J110" s="70"/>
      <c r="K110" s="70"/>
      <c r="L110" s="70" t="n">
        <f aca="false">(D110+G110)*3</f>
        <v>6.3</v>
      </c>
      <c r="M110" s="70"/>
      <c r="N110" s="72"/>
      <c r="O110" s="72"/>
      <c r="P110" s="72"/>
      <c r="Q110" s="72"/>
      <c r="R110" s="70"/>
    </row>
    <row r="111" customFormat="false" ht="17" hidden="false" customHeight="false" outlineLevel="0" collapsed="false">
      <c r="A111" s="60"/>
      <c r="B111" s="70"/>
      <c r="C111" s="70"/>
      <c r="D111" s="70" t="n">
        <v>3.8</v>
      </c>
      <c r="E111" s="70"/>
      <c r="F111" s="70"/>
      <c r="G111" s="70"/>
      <c r="H111" s="70"/>
      <c r="I111" s="70"/>
      <c r="J111" s="70"/>
      <c r="K111" s="70"/>
      <c r="L111" s="70" t="n">
        <f aca="false">(D111+G111)*3</f>
        <v>11.4</v>
      </c>
      <c r="M111" s="70"/>
      <c r="N111" s="72"/>
      <c r="O111" s="72"/>
      <c r="P111" s="72"/>
      <c r="Q111" s="72"/>
      <c r="R111" s="70"/>
    </row>
    <row r="112" customFormat="false" ht="17" hidden="false" customHeight="false" outlineLevel="0" collapsed="false">
      <c r="A112" s="60"/>
      <c r="B112" s="70"/>
      <c r="C112" s="70"/>
      <c r="D112" s="70" t="n">
        <v>0.7</v>
      </c>
      <c r="E112" s="70"/>
      <c r="F112" s="70"/>
      <c r="G112" s="70"/>
      <c r="H112" s="70"/>
      <c r="I112" s="70"/>
      <c r="J112" s="70"/>
      <c r="K112" s="70"/>
      <c r="L112" s="70" t="n">
        <f aca="false">(D112+G112)*3</f>
        <v>2.1</v>
      </c>
      <c r="M112" s="70"/>
      <c r="N112" s="72"/>
      <c r="O112" s="72"/>
      <c r="P112" s="72"/>
      <c r="Q112" s="72"/>
      <c r="R112" s="70"/>
    </row>
    <row r="113" customFormat="false" ht="17" hidden="false" customHeight="false" outlineLevel="0" collapsed="false">
      <c r="A113" s="60"/>
      <c r="B113" s="70"/>
      <c r="C113" s="70"/>
      <c r="D113" s="70" t="n">
        <v>2.5</v>
      </c>
      <c r="E113" s="70"/>
      <c r="F113" s="70"/>
      <c r="G113" s="70"/>
      <c r="H113" s="70"/>
      <c r="I113" s="70"/>
      <c r="J113" s="70"/>
      <c r="K113" s="70"/>
      <c r="L113" s="70" t="n">
        <f aca="false">(D113+G113)*3</f>
        <v>7.5</v>
      </c>
      <c r="M113" s="70"/>
      <c r="N113" s="72"/>
      <c r="O113" s="72"/>
      <c r="P113" s="72"/>
      <c r="Q113" s="72"/>
      <c r="R113" s="70"/>
    </row>
    <row r="114" customFormat="false" ht="17" hidden="false" customHeight="false" outlineLevel="0" collapsed="false">
      <c r="A114" s="60" t="s">
        <v>118</v>
      </c>
      <c r="B114" s="70" t="n">
        <f aca="false">SUM(B101:B113)</f>
        <v>0</v>
      </c>
      <c r="C114" s="70" t="n">
        <f aca="false">SUM(C101:C113)</f>
        <v>0</v>
      </c>
      <c r="D114" s="70" t="n">
        <f aca="false">SUM(D101:D113)</f>
        <v>41</v>
      </c>
      <c r="E114" s="70" t="n">
        <f aca="false">SUM(E101:E113)</f>
        <v>0</v>
      </c>
      <c r="F114" s="70" t="n">
        <f aca="false">SUM(F101:F113)</f>
        <v>0</v>
      </c>
      <c r="G114" s="70" t="n">
        <f aca="false">SUM(G101:G113)</f>
        <v>5.8</v>
      </c>
      <c r="H114" s="70" t="n">
        <f aca="false">SUM(H101:H113)</f>
        <v>0</v>
      </c>
      <c r="I114" s="70" t="n">
        <f aca="false">SUM(I101:I113)</f>
        <v>0</v>
      </c>
      <c r="J114" s="70" t="n">
        <f aca="false">SUM(J101:J113)</f>
        <v>0</v>
      </c>
      <c r="K114" s="70" t="n">
        <f aca="false">SUM(K101:K113)</f>
        <v>0</v>
      </c>
      <c r="L114" s="70" t="n">
        <f aca="false">SUM(L101:L113)</f>
        <v>140.4</v>
      </c>
      <c r="M114" s="70" t="n">
        <f aca="false">SUM(M101:M113)</f>
        <v>0</v>
      </c>
      <c r="N114" s="72" t="n">
        <f aca="false">SUM(N101:N113)</f>
        <v>0</v>
      </c>
      <c r="O114" s="72" t="n">
        <f aca="false">SUM(O101:O113)</f>
        <v>4</v>
      </c>
      <c r="P114" s="72" t="n">
        <f aca="false">SUM(P101:P113)</f>
        <v>3</v>
      </c>
      <c r="Q114" s="72" t="n">
        <f aca="false">SUM(Q101:Q113)</f>
        <v>0</v>
      </c>
      <c r="R114" s="72" t="n">
        <f aca="false">SUM(R101:R113)</f>
        <v>0</v>
      </c>
    </row>
    <row r="115" customFormat="false" ht="17" hidden="false" customHeight="false" outlineLevel="0" collapsed="false">
      <c r="A115" s="60" t="s">
        <v>104</v>
      </c>
      <c r="B115" s="72" t="n">
        <f aca="false">ROUNDUP(B114*1.1,0)</f>
        <v>0</v>
      </c>
      <c r="C115" s="72" t="n">
        <f aca="false">ROUNDUP(C114*1.1,0)</f>
        <v>0</v>
      </c>
      <c r="D115" s="72" t="n">
        <f aca="false">ROUNDUP(D114*1.1,0)</f>
        <v>46</v>
      </c>
      <c r="E115" s="72" t="n">
        <f aca="false">ROUNDUP(E114*1.1,0)</f>
        <v>0</v>
      </c>
      <c r="F115" s="72" t="n">
        <f aca="false">ROUNDUP(F114*1.1,0)</f>
        <v>0</v>
      </c>
      <c r="G115" s="72" t="n">
        <f aca="false">ROUNDUP(G114*1.1,0)</f>
        <v>7</v>
      </c>
      <c r="H115" s="72" t="n">
        <f aca="false">ROUNDUP(H114*1.1,0)</f>
        <v>0</v>
      </c>
      <c r="I115" s="72" t="n">
        <f aca="false">ROUNDUP(I114*1.1,0)</f>
        <v>0</v>
      </c>
      <c r="J115" s="72" t="n">
        <f aca="false">ROUNDUP(J114*1.1,0)</f>
        <v>0</v>
      </c>
      <c r="K115" s="72" t="n">
        <f aca="false">ROUNDUP(K114*1.1,0)</f>
        <v>0</v>
      </c>
      <c r="L115" s="72" t="n">
        <f aca="false">ROUNDUP(L114*1.1,0)</f>
        <v>155</v>
      </c>
      <c r="M115" s="72" t="n">
        <f aca="false">ROUNDUP(M114*1.1,0)</f>
        <v>0</v>
      </c>
      <c r="N115" s="72" t="n">
        <f aca="false">ROUNDUP(N114*1.1,0)</f>
        <v>0</v>
      </c>
      <c r="O115" s="72" t="n">
        <f aca="false">ROUNDUP(O114*1.1,0)</f>
        <v>5</v>
      </c>
      <c r="P115" s="72" t="n">
        <f aca="false">ROUNDUP(P114*1.1,0)</f>
        <v>4</v>
      </c>
      <c r="Q115" s="72" t="n">
        <f aca="false">ROUNDUP(Q114*1.1,0)</f>
        <v>0</v>
      </c>
      <c r="R115" s="72" t="n">
        <f aca="false">ROUNDUP(R114*1.1,0)</f>
        <v>0</v>
      </c>
    </row>
    <row r="116" customFormat="false" ht="17" hidden="false" customHeight="false" outlineLevel="0" collapsed="false">
      <c r="A116" s="60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</row>
    <row r="117" customFormat="false" ht="17" hidden="false" customHeight="false" outlineLevel="0" collapsed="false">
      <c r="A117" s="60" t="s">
        <v>119</v>
      </c>
      <c r="B117" s="70"/>
      <c r="C117" s="70"/>
      <c r="D117" s="70" t="n">
        <v>3</v>
      </c>
      <c r="E117" s="70"/>
      <c r="F117" s="70"/>
      <c r="G117" s="70"/>
      <c r="H117" s="70"/>
      <c r="I117" s="70"/>
      <c r="J117" s="70"/>
      <c r="K117" s="70" t="n">
        <f aca="false">(D117+G117)*3</f>
        <v>9</v>
      </c>
      <c r="L117" s="70"/>
      <c r="M117" s="70"/>
      <c r="N117" s="70"/>
      <c r="O117" s="70"/>
      <c r="P117" s="70"/>
      <c r="Q117" s="70"/>
      <c r="R117" s="70"/>
    </row>
    <row r="118" customFormat="false" ht="17" hidden="false" customHeight="false" outlineLevel="0" collapsed="false">
      <c r="A118" s="60"/>
      <c r="B118" s="70"/>
      <c r="C118" s="70"/>
      <c r="D118" s="70" t="n">
        <v>3.2</v>
      </c>
      <c r="E118" s="70"/>
      <c r="F118" s="70"/>
      <c r="G118" s="70" t="n">
        <v>2.8</v>
      </c>
      <c r="H118" s="70"/>
      <c r="I118" s="70"/>
      <c r="J118" s="70"/>
      <c r="K118" s="70" t="n">
        <f aca="false">(D118+G118)*3</f>
        <v>18</v>
      </c>
      <c r="L118" s="70"/>
      <c r="M118" s="70"/>
      <c r="N118" s="70"/>
      <c r="O118" s="70"/>
      <c r="P118" s="70"/>
      <c r="Q118" s="70"/>
      <c r="R118" s="70"/>
    </row>
    <row r="119" customFormat="false" ht="17" hidden="false" customHeight="false" outlineLevel="0" collapsed="false">
      <c r="A119" s="60"/>
      <c r="B119" s="70"/>
      <c r="C119" s="70"/>
      <c r="D119" s="70" t="n">
        <v>1.3</v>
      </c>
      <c r="E119" s="70"/>
      <c r="F119" s="70"/>
      <c r="G119" s="70" t="n">
        <v>6</v>
      </c>
      <c r="H119" s="70"/>
      <c r="I119" s="70"/>
      <c r="J119" s="70"/>
      <c r="K119" s="70" t="n">
        <f aca="false">(D119+G119)*3</f>
        <v>21.9</v>
      </c>
      <c r="L119" s="70"/>
      <c r="M119" s="70"/>
      <c r="N119" s="70"/>
      <c r="O119" s="70"/>
      <c r="P119" s="70"/>
      <c r="Q119" s="70"/>
      <c r="R119" s="70"/>
    </row>
    <row r="120" customFormat="false" ht="17" hidden="false" customHeight="false" outlineLevel="0" collapsed="false">
      <c r="A120" s="60"/>
      <c r="B120" s="70"/>
      <c r="C120" s="70"/>
      <c r="D120" s="70" t="n">
        <v>0.8</v>
      </c>
      <c r="E120" s="70"/>
      <c r="F120" s="70"/>
      <c r="G120" s="70"/>
      <c r="H120" s="70"/>
      <c r="I120" s="70"/>
      <c r="J120" s="70"/>
      <c r="K120" s="70" t="n">
        <f aca="false">(D120+G120)*3</f>
        <v>2.4</v>
      </c>
      <c r="L120" s="70"/>
      <c r="M120" s="70"/>
      <c r="N120" s="70"/>
      <c r="O120" s="70"/>
      <c r="P120" s="70"/>
      <c r="Q120" s="70"/>
      <c r="R120" s="70"/>
    </row>
    <row r="121" customFormat="false" ht="17" hidden="false" customHeight="false" outlineLevel="0" collapsed="false">
      <c r="A121" s="60"/>
      <c r="B121" s="70"/>
      <c r="C121" s="70"/>
      <c r="D121" s="70" t="n">
        <v>2.4</v>
      </c>
      <c r="E121" s="70"/>
      <c r="F121" s="70"/>
      <c r="G121" s="70"/>
      <c r="H121" s="70"/>
      <c r="I121" s="70"/>
      <c r="J121" s="70"/>
      <c r="K121" s="70" t="n">
        <f aca="false">(D121+G121)*3</f>
        <v>7.2</v>
      </c>
      <c r="L121" s="70"/>
      <c r="M121" s="70"/>
      <c r="N121" s="70"/>
      <c r="O121" s="70"/>
      <c r="P121" s="70"/>
      <c r="Q121" s="70"/>
      <c r="R121" s="70"/>
    </row>
    <row r="122" customFormat="false" ht="17" hidden="false" customHeight="false" outlineLevel="0" collapsed="false">
      <c r="A122" s="60"/>
      <c r="B122" s="70"/>
      <c r="C122" s="70"/>
      <c r="D122" s="70" t="n">
        <v>2.2</v>
      </c>
      <c r="E122" s="70"/>
      <c r="F122" s="70"/>
      <c r="G122" s="70"/>
      <c r="H122" s="70"/>
      <c r="I122" s="70"/>
      <c r="J122" s="70"/>
      <c r="K122" s="70" t="n">
        <f aca="false">(D122+G122)*3</f>
        <v>6.6</v>
      </c>
      <c r="L122" s="70"/>
      <c r="M122" s="70"/>
      <c r="N122" s="70"/>
      <c r="O122" s="70"/>
      <c r="P122" s="70"/>
      <c r="Q122" s="70"/>
      <c r="R122" s="70"/>
    </row>
    <row r="123" customFormat="false" ht="17" hidden="false" customHeight="false" outlineLevel="0" collapsed="false">
      <c r="A123" s="60"/>
      <c r="B123" s="70"/>
      <c r="C123" s="70"/>
      <c r="D123" s="70" t="n">
        <v>9</v>
      </c>
      <c r="E123" s="70"/>
      <c r="F123" s="70"/>
      <c r="G123" s="70"/>
      <c r="H123" s="70"/>
      <c r="I123" s="70"/>
      <c r="J123" s="70"/>
      <c r="K123" s="70" t="n">
        <f aca="false">(D123+G123)*3</f>
        <v>27</v>
      </c>
      <c r="L123" s="70"/>
      <c r="M123" s="70"/>
      <c r="N123" s="70"/>
      <c r="O123" s="70"/>
      <c r="P123" s="70"/>
      <c r="Q123" s="70"/>
      <c r="R123" s="70"/>
    </row>
    <row r="124" customFormat="false" ht="17" hidden="false" customHeight="false" outlineLevel="0" collapsed="false">
      <c r="A124" s="60"/>
      <c r="B124" s="70"/>
      <c r="C124" s="70"/>
      <c r="D124" s="70" t="n">
        <v>2.9</v>
      </c>
      <c r="E124" s="70"/>
      <c r="F124" s="70"/>
      <c r="G124" s="70"/>
      <c r="H124" s="70"/>
      <c r="I124" s="70"/>
      <c r="J124" s="70"/>
      <c r="K124" s="70" t="n">
        <f aca="false">(D124+G124)*3</f>
        <v>8.7</v>
      </c>
      <c r="L124" s="70"/>
      <c r="M124" s="70"/>
      <c r="N124" s="70"/>
      <c r="O124" s="70"/>
      <c r="P124" s="70"/>
      <c r="Q124" s="70"/>
      <c r="R124" s="70"/>
    </row>
    <row r="125" customFormat="false" ht="17" hidden="false" customHeight="false" outlineLevel="0" collapsed="false">
      <c r="A125" s="60"/>
      <c r="B125" s="70"/>
      <c r="C125" s="70"/>
      <c r="D125" s="70" t="n">
        <v>3.8</v>
      </c>
      <c r="E125" s="70"/>
      <c r="F125" s="70"/>
      <c r="G125" s="70"/>
      <c r="H125" s="70"/>
      <c r="I125" s="70"/>
      <c r="J125" s="70"/>
      <c r="K125" s="70" t="n">
        <f aca="false">(D125+G125)*3</f>
        <v>11.4</v>
      </c>
      <c r="L125" s="70"/>
      <c r="M125" s="70"/>
      <c r="N125" s="70"/>
      <c r="O125" s="70"/>
      <c r="P125" s="70"/>
      <c r="Q125" s="70"/>
      <c r="R125" s="70"/>
    </row>
    <row r="126" customFormat="false" ht="17" hidden="false" customHeight="false" outlineLevel="0" collapsed="false">
      <c r="A126" s="60"/>
      <c r="B126" s="70"/>
      <c r="C126" s="70"/>
      <c r="D126" s="70" t="n">
        <v>7.4</v>
      </c>
      <c r="E126" s="70"/>
      <c r="F126" s="70"/>
      <c r="G126" s="70"/>
      <c r="H126" s="70"/>
      <c r="I126" s="70"/>
      <c r="J126" s="70"/>
      <c r="K126" s="70" t="n">
        <f aca="false">(D126+G126)*3</f>
        <v>22.2</v>
      </c>
      <c r="L126" s="70"/>
      <c r="M126" s="70"/>
      <c r="N126" s="70"/>
      <c r="O126" s="70"/>
      <c r="P126" s="70"/>
      <c r="Q126" s="70"/>
      <c r="R126" s="70"/>
    </row>
    <row r="127" customFormat="false" ht="17" hidden="false" customHeight="false" outlineLevel="0" collapsed="false">
      <c r="A127" s="60"/>
      <c r="B127" s="70"/>
      <c r="C127" s="70"/>
      <c r="D127" s="70" t="n">
        <v>4.2</v>
      </c>
      <c r="E127" s="70"/>
      <c r="F127" s="70"/>
      <c r="G127" s="70"/>
      <c r="H127" s="70"/>
      <c r="I127" s="70"/>
      <c r="J127" s="70"/>
      <c r="K127" s="70" t="n">
        <f aca="false">(D127+G127)*3</f>
        <v>12.6</v>
      </c>
      <c r="L127" s="70"/>
      <c r="M127" s="70"/>
      <c r="N127" s="70"/>
      <c r="O127" s="70"/>
      <c r="P127" s="70"/>
      <c r="Q127" s="70"/>
      <c r="R127" s="70"/>
    </row>
    <row r="128" customFormat="false" ht="17" hidden="false" customHeight="false" outlineLevel="0" collapsed="false">
      <c r="A128" s="60"/>
      <c r="B128" s="70"/>
      <c r="C128" s="70"/>
      <c r="D128" s="70" t="n">
        <v>7.6</v>
      </c>
      <c r="E128" s="70"/>
      <c r="F128" s="70"/>
      <c r="G128" s="70"/>
      <c r="H128" s="70"/>
      <c r="I128" s="70"/>
      <c r="J128" s="70"/>
      <c r="K128" s="70" t="n">
        <f aca="false">(D128+G128)*3</f>
        <v>22.8</v>
      </c>
      <c r="L128" s="70"/>
      <c r="M128" s="70"/>
      <c r="N128" s="70"/>
      <c r="O128" s="70"/>
      <c r="P128" s="70"/>
      <c r="Q128" s="70"/>
      <c r="R128" s="70"/>
    </row>
    <row r="129" customFormat="false" ht="17" hidden="false" customHeight="false" outlineLevel="0" collapsed="false">
      <c r="A129" s="60"/>
      <c r="B129" s="70"/>
      <c r="C129" s="70"/>
      <c r="D129" s="70" t="n">
        <v>1.4</v>
      </c>
      <c r="E129" s="70"/>
      <c r="F129" s="70"/>
      <c r="G129" s="70"/>
      <c r="H129" s="70"/>
      <c r="I129" s="70"/>
      <c r="J129" s="70"/>
      <c r="K129" s="70" t="n">
        <f aca="false">(D129+G129)*3</f>
        <v>4.2</v>
      </c>
      <c r="L129" s="70"/>
      <c r="M129" s="70"/>
      <c r="N129" s="72" t="n">
        <v>1</v>
      </c>
      <c r="O129" s="72" t="n">
        <v>4</v>
      </c>
      <c r="P129" s="72"/>
      <c r="Q129" s="72"/>
      <c r="R129" s="70"/>
    </row>
    <row r="130" customFormat="false" ht="17" hidden="false" customHeight="false" outlineLevel="0" collapsed="false">
      <c r="A130" s="60"/>
      <c r="B130" s="70"/>
      <c r="C130" s="70"/>
      <c r="D130" s="70" t="n">
        <v>6.4</v>
      </c>
      <c r="E130" s="70"/>
      <c r="F130" s="70"/>
      <c r="G130" s="70"/>
      <c r="H130" s="70"/>
      <c r="I130" s="70"/>
      <c r="J130" s="70"/>
      <c r="K130" s="70" t="n">
        <f aca="false">(D130+G130)*3</f>
        <v>19.2</v>
      </c>
      <c r="L130" s="70"/>
      <c r="M130" s="70"/>
      <c r="N130" s="72"/>
      <c r="O130" s="72"/>
      <c r="P130" s="72"/>
      <c r="Q130" s="72"/>
      <c r="R130" s="70"/>
    </row>
    <row r="131" customFormat="false" ht="17" hidden="false" customHeight="false" outlineLevel="0" collapsed="false">
      <c r="A131" s="60"/>
      <c r="B131" s="70"/>
      <c r="C131" s="70"/>
      <c r="D131" s="70" t="n">
        <v>3.6</v>
      </c>
      <c r="E131" s="70"/>
      <c r="F131" s="70"/>
      <c r="G131" s="70"/>
      <c r="H131" s="70"/>
      <c r="I131" s="70"/>
      <c r="J131" s="70"/>
      <c r="K131" s="70" t="n">
        <f aca="false">(D131+G131)*3</f>
        <v>10.8</v>
      </c>
      <c r="L131" s="70"/>
      <c r="M131" s="70"/>
      <c r="N131" s="72"/>
      <c r="O131" s="72"/>
      <c r="P131" s="72"/>
      <c r="Q131" s="72"/>
      <c r="R131" s="70"/>
    </row>
    <row r="132" customFormat="false" ht="17" hidden="false" customHeight="false" outlineLevel="0" collapsed="false">
      <c r="A132" s="60"/>
      <c r="B132" s="70"/>
      <c r="C132" s="70"/>
      <c r="D132" s="70" t="n">
        <v>3.5</v>
      </c>
      <c r="E132" s="70"/>
      <c r="F132" s="70"/>
      <c r="G132" s="70"/>
      <c r="H132" s="70"/>
      <c r="I132" s="70"/>
      <c r="J132" s="70"/>
      <c r="K132" s="70" t="n">
        <f aca="false">(D132+G132)*3</f>
        <v>10.5</v>
      </c>
      <c r="L132" s="70"/>
      <c r="M132" s="70"/>
      <c r="N132" s="72"/>
      <c r="O132" s="72"/>
      <c r="P132" s="72"/>
      <c r="Q132" s="72"/>
      <c r="R132" s="70"/>
    </row>
    <row r="133" customFormat="false" ht="17" hidden="false" customHeight="false" outlineLevel="0" collapsed="false">
      <c r="A133" s="60"/>
      <c r="B133" s="70"/>
      <c r="C133" s="70"/>
      <c r="D133" s="70" t="n">
        <v>3.8</v>
      </c>
      <c r="E133" s="70"/>
      <c r="F133" s="70"/>
      <c r="G133" s="70"/>
      <c r="H133" s="70"/>
      <c r="I133" s="70"/>
      <c r="J133" s="70"/>
      <c r="K133" s="70" t="n">
        <f aca="false">(D133+G133)*3</f>
        <v>11.4</v>
      </c>
      <c r="L133" s="70"/>
      <c r="M133" s="70"/>
      <c r="N133" s="72"/>
      <c r="O133" s="72"/>
      <c r="P133" s="72"/>
      <c r="Q133" s="72"/>
      <c r="R133" s="70"/>
    </row>
    <row r="134" customFormat="false" ht="17" hidden="false" customHeight="false" outlineLevel="0" collapsed="false">
      <c r="A134" s="60"/>
      <c r="B134" s="70"/>
      <c r="C134" s="70"/>
      <c r="D134" s="70" t="n">
        <v>3.6</v>
      </c>
      <c r="E134" s="70"/>
      <c r="F134" s="70"/>
      <c r="G134" s="70"/>
      <c r="H134" s="70"/>
      <c r="I134" s="70"/>
      <c r="J134" s="70"/>
      <c r="K134" s="70" t="n">
        <f aca="false">(D134+G134)*3</f>
        <v>10.8</v>
      </c>
      <c r="L134" s="70"/>
      <c r="M134" s="70"/>
      <c r="N134" s="72"/>
      <c r="O134" s="72" t="n">
        <v>1</v>
      </c>
      <c r="P134" s="72"/>
      <c r="Q134" s="72"/>
      <c r="R134" s="70"/>
    </row>
    <row r="135" customFormat="false" ht="17" hidden="false" customHeight="false" outlineLevel="0" collapsed="false">
      <c r="A135" s="60"/>
      <c r="B135" s="70"/>
      <c r="C135" s="70"/>
      <c r="D135" s="70" t="n">
        <v>5.6</v>
      </c>
      <c r="E135" s="70"/>
      <c r="F135" s="70"/>
      <c r="G135" s="70"/>
      <c r="H135" s="70"/>
      <c r="I135" s="70"/>
      <c r="J135" s="70"/>
      <c r="K135" s="70" t="n">
        <f aca="false">(D135+G135)*3</f>
        <v>16.8</v>
      </c>
      <c r="L135" s="70"/>
      <c r="M135" s="70"/>
      <c r="N135" s="72"/>
      <c r="O135" s="72"/>
      <c r="P135" s="72"/>
      <c r="Q135" s="72"/>
      <c r="R135" s="70"/>
    </row>
    <row r="136" customFormat="false" ht="17" hidden="false" customHeight="false" outlineLevel="0" collapsed="false">
      <c r="A136" s="60"/>
      <c r="B136" s="70"/>
      <c r="C136" s="70"/>
      <c r="D136" s="70" t="n">
        <v>1.9</v>
      </c>
      <c r="E136" s="70"/>
      <c r="F136" s="70"/>
      <c r="G136" s="70"/>
      <c r="H136" s="70"/>
      <c r="I136" s="70"/>
      <c r="J136" s="70"/>
      <c r="K136" s="70" t="n">
        <f aca="false">(D136+G136)*3</f>
        <v>5.7</v>
      </c>
      <c r="L136" s="70"/>
      <c r="M136" s="70"/>
      <c r="N136" s="72" t="n">
        <v>1</v>
      </c>
      <c r="O136" s="72" t="n">
        <v>1</v>
      </c>
      <c r="P136" s="72"/>
      <c r="Q136" s="72"/>
      <c r="R136" s="70"/>
    </row>
    <row r="137" customFormat="false" ht="17" hidden="false" customHeight="false" outlineLevel="0" collapsed="false">
      <c r="A137" s="60"/>
      <c r="B137" s="70"/>
      <c r="C137" s="70"/>
      <c r="D137" s="70" t="n">
        <v>3.7</v>
      </c>
      <c r="E137" s="70"/>
      <c r="F137" s="70"/>
      <c r="G137" s="70"/>
      <c r="H137" s="70"/>
      <c r="I137" s="70"/>
      <c r="J137" s="70"/>
      <c r="K137" s="70" t="n">
        <f aca="false">(D137+G137)*3</f>
        <v>11.1</v>
      </c>
      <c r="L137" s="70"/>
      <c r="M137" s="70"/>
      <c r="N137" s="72"/>
      <c r="O137" s="72"/>
      <c r="P137" s="72"/>
      <c r="Q137" s="72"/>
      <c r="R137" s="70"/>
    </row>
    <row r="138" customFormat="false" ht="17" hidden="false" customHeight="false" outlineLevel="0" collapsed="false">
      <c r="A138" s="60"/>
      <c r="B138" s="70"/>
      <c r="C138" s="70"/>
      <c r="D138" s="70" t="n">
        <v>1.6</v>
      </c>
      <c r="E138" s="70"/>
      <c r="F138" s="70"/>
      <c r="G138" s="70"/>
      <c r="H138" s="70"/>
      <c r="I138" s="70"/>
      <c r="J138" s="70"/>
      <c r="K138" s="70" t="n">
        <f aca="false">(D138+G138)*3</f>
        <v>4.8</v>
      </c>
      <c r="L138" s="70"/>
      <c r="M138" s="70"/>
      <c r="N138" s="72" t="n">
        <v>1</v>
      </c>
      <c r="O138" s="72"/>
      <c r="P138" s="72"/>
      <c r="Q138" s="72"/>
      <c r="R138" s="70"/>
    </row>
    <row r="139" customFormat="false" ht="17" hidden="false" customHeight="false" outlineLevel="0" collapsed="false">
      <c r="A139" s="60"/>
      <c r="B139" s="70"/>
      <c r="C139" s="70"/>
      <c r="D139" s="70" t="n">
        <v>2</v>
      </c>
      <c r="E139" s="70"/>
      <c r="F139" s="70"/>
      <c r="G139" s="70"/>
      <c r="H139" s="70"/>
      <c r="I139" s="70"/>
      <c r="J139" s="70"/>
      <c r="K139" s="70" t="n">
        <f aca="false">(D139+G139)*3</f>
        <v>6</v>
      </c>
      <c r="L139" s="70"/>
      <c r="M139" s="70"/>
      <c r="N139" s="72"/>
      <c r="O139" s="72"/>
      <c r="P139" s="72"/>
      <c r="Q139" s="72"/>
      <c r="R139" s="70"/>
    </row>
    <row r="140" customFormat="false" ht="17" hidden="false" customHeight="false" outlineLevel="0" collapsed="false">
      <c r="A140" s="60"/>
      <c r="B140" s="70"/>
      <c r="C140" s="70"/>
      <c r="D140" s="70" t="n">
        <v>12.5</v>
      </c>
      <c r="E140" s="70"/>
      <c r="F140" s="70"/>
      <c r="G140" s="70"/>
      <c r="H140" s="70"/>
      <c r="I140" s="70"/>
      <c r="J140" s="70"/>
      <c r="K140" s="70" t="n">
        <f aca="false">(D140+G140)*3</f>
        <v>37.5</v>
      </c>
      <c r="L140" s="70"/>
      <c r="M140" s="70"/>
      <c r="N140" s="72" t="n">
        <v>1</v>
      </c>
      <c r="O140" s="72"/>
      <c r="P140" s="72" t="n">
        <v>1</v>
      </c>
      <c r="Q140" s="72"/>
      <c r="R140" s="70"/>
    </row>
    <row r="141" customFormat="false" ht="17" hidden="false" customHeight="false" outlineLevel="0" collapsed="false">
      <c r="A141" s="60"/>
      <c r="B141" s="70"/>
      <c r="C141" s="70"/>
      <c r="D141" s="70" t="n">
        <v>2.5</v>
      </c>
      <c r="E141" s="70"/>
      <c r="F141" s="70"/>
      <c r="G141" s="70"/>
      <c r="H141" s="70"/>
      <c r="I141" s="70"/>
      <c r="J141" s="70"/>
      <c r="K141" s="70" t="n">
        <f aca="false">(D141+G141)*3</f>
        <v>7.5</v>
      </c>
      <c r="L141" s="70"/>
      <c r="M141" s="70"/>
      <c r="N141" s="72"/>
      <c r="O141" s="72"/>
      <c r="P141" s="72"/>
      <c r="Q141" s="72"/>
      <c r="R141" s="70"/>
    </row>
    <row r="142" customFormat="false" ht="17" hidden="false" customHeight="false" outlineLevel="0" collapsed="false">
      <c r="A142" s="60"/>
      <c r="B142" s="70"/>
      <c r="C142" s="70"/>
      <c r="D142" s="70" t="n">
        <v>12.6</v>
      </c>
      <c r="E142" s="70"/>
      <c r="F142" s="70"/>
      <c r="G142" s="70"/>
      <c r="H142" s="70"/>
      <c r="I142" s="70"/>
      <c r="J142" s="70"/>
      <c r="K142" s="70" t="n">
        <f aca="false">(D142+G142)*3</f>
        <v>37.8</v>
      </c>
      <c r="L142" s="70"/>
      <c r="M142" s="70"/>
      <c r="N142" s="72" t="n">
        <v>3</v>
      </c>
      <c r="O142" s="72"/>
      <c r="P142" s="72"/>
      <c r="Q142" s="72"/>
      <c r="R142" s="70"/>
    </row>
    <row r="143" customFormat="false" ht="17" hidden="false" customHeight="false" outlineLevel="0" collapsed="false">
      <c r="A143" s="60"/>
      <c r="B143" s="70"/>
      <c r="C143" s="70"/>
      <c r="D143" s="70" t="n">
        <v>28</v>
      </c>
      <c r="E143" s="70"/>
      <c r="F143" s="70"/>
      <c r="G143" s="70"/>
      <c r="H143" s="70"/>
      <c r="I143" s="70"/>
      <c r="J143" s="70"/>
      <c r="K143" s="70" t="n">
        <f aca="false">(D143+G143)*3</f>
        <v>84</v>
      </c>
      <c r="L143" s="70"/>
      <c r="M143" s="70"/>
      <c r="N143" s="72"/>
      <c r="O143" s="72" t="n">
        <v>1</v>
      </c>
      <c r="P143" s="72"/>
      <c r="Q143" s="72"/>
      <c r="R143" s="70"/>
    </row>
    <row r="144" customFormat="false" ht="17" hidden="false" customHeight="false" outlineLevel="0" collapsed="false">
      <c r="A144" s="60"/>
      <c r="B144" s="70"/>
      <c r="C144" s="70"/>
      <c r="D144" s="70" t="n">
        <v>9.4</v>
      </c>
      <c r="E144" s="70"/>
      <c r="F144" s="70"/>
      <c r="G144" s="70"/>
      <c r="H144" s="70"/>
      <c r="I144" s="70"/>
      <c r="J144" s="70"/>
      <c r="K144" s="70" t="n">
        <f aca="false">(D144+G144)*3</f>
        <v>28.2</v>
      </c>
      <c r="L144" s="70"/>
      <c r="M144" s="70"/>
      <c r="N144" s="72"/>
      <c r="O144" s="72"/>
      <c r="P144" s="72"/>
      <c r="Q144" s="72"/>
      <c r="R144" s="70"/>
    </row>
    <row r="145" customFormat="false" ht="17" hidden="false" customHeight="false" outlineLevel="0" collapsed="false">
      <c r="A145" s="60" t="s">
        <v>120</v>
      </c>
      <c r="B145" s="70" t="n">
        <f aca="false">SUM(B117:B144)</f>
        <v>0</v>
      </c>
      <c r="C145" s="70" t="n">
        <f aca="false">SUM(C117:C144)</f>
        <v>0</v>
      </c>
      <c r="D145" s="70" t="n">
        <f aca="false">SUM(D117:D144)</f>
        <v>149.9</v>
      </c>
      <c r="E145" s="70" t="n">
        <f aca="false">SUM(E117:E144)</f>
        <v>0</v>
      </c>
      <c r="F145" s="70" t="n">
        <f aca="false">SUM(F117:F144)</f>
        <v>0</v>
      </c>
      <c r="G145" s="70" t="n">
        <f aca="false">SUM(G117:G144)</f>
        <v>8.8</v>
      </c>
      <c r="H145" s="70" t="n">
        <f aca="false">SUM(H117:H144)</f>
        <v>0</v>
      </c>
      <c r="I145" s="70" t="n">
        <f aca="false">SUM(I117:I144)</f>
        <v>0</v>
      </c>
      <c r="J145" s="70" t="n">
        <f aca="false">SUM(J117:J144)</f>
        <v>0</v>
      </c>
      <c r="K145" s="70" t="n">
        <f aca="false">SUM(K117:K144)</f>
        <v>476.1</v>
      </c>
      <c r="L145" s="70" t="n">
        <f aca="false">SUM(L117:L144)</f>
        <v>0</v>
      </c>
      <c r="M145" s="70" t="n">
        <f aca="false">SUM(M117:M144)</f>
        <v>0</v>
      </c>
      <c r="N145" s="72" t="n">
        <f aca="false">SUM(N117:N144)</f>
        <v>7</v>
      </c>
      <c r="O145" s="72" t="n">
        <f aca="false">SUM(O117:O144)</f>
        <v>7</v>
      </c>
      <c r="P145" s="72" t="n">
        <f aca="false">SUM(P117:P144)</f>
        <v>1</v>
      </c>
      <c r="Q145" s="72" t="n">
        <f aca="false">SUM(Q117:Q144)</f>
        <v>0</v>
      </c>
      <c r="R145" s="72" t="n">
        <f aca="false">SUM(R117:R144)</f>
        <v>0</v>
      </c>
    </row>
    <row r="146" customFormat="false" ht="17" hidden="false" customHeight="false" outlineLevel="0" collapsed="false">
      <c r="A146" s="60" t="s">
        <v>104</v>
      </c>
      <c r="B146" s="72" t="n">
        <f aca="false">ROUNDUP(B145*1.1,0)</f>
        <v>0</v>
      </c>
      <c r="C146" s="72" t="n">
        <f aca="false">ROUNDUP(C145*1.1,0)</f>
        <v>0</v>
      </c>
      <c r="D146" s="72" t="n">
        <f aca="false">ROUNDUP(D145*1.1,0)</f>
        <v>165</v>
      </c>
      <c r="E146" s="72" t="n">
        <f aca="false">ROUNDUP(E145*1.1,0)</f>
        <v>0</v>
      </c>
      <c r="F146" s="72" t="n">
        <f aca="false">ROUNDUP(F145*1.1,0)</f>
        <v>0</v>
      </c>
      <c r="G146" s="72" t="n">
        <f aca="false">ROUNDUP(G145*1.1,0)</f>
        <v>10</v>
      </c>
      <c r="H146" s="72" t="n">
        <f aca="false">ROUNDUP(H145*1.1,0)</f>
        <v>0</v>
      </c>
      <c r="I146" s="72" t="n">
        <f aca="false">ROUNDUP(I145*1.1,0)</f>
        <v>0</v>
      </c>
      <c r="J146" s="72" t="n">
        <f aca="false">ROUNDUP(J145*1.1,0)</f>
        <v>0</v>
      </c>
      <c r="K146" s="72" t="n">
        <f aca="false">ROUNDUP(K145*1.1,0)</f>
        <v>524</v>
      </c>
      <c r="L146" s="72" t="n">
        <f aca="false">ROUNDUP(L145*1.1,0)</f>
        <v>0</v>
      </c>
      <c r="M146" s="72" t="n">
        <f aca="false">ROUNDUP(M145*1.1,0)</f>
        <v>0</v>
      </c>
      <c r="N146" s="72" t="n">
        <f aca="false">ROUNDUP(N145*1.1,0)</f>
        <v>8</v>
      </c>
      <c r="O146" s="72" t="n">
        <f aca="false">ROUNDUP(O145*1.1,0)</f>
        <v>8</v>
      </c>
      <c r="P146" s="72" t="n">
        <f aca="false">ROUNDUP(P145*1.1,0)</f>
        <v>2</v>
      </c>
      <c r="Q146" s="72" t="n">
        <f aca="false">ROUNDUP(Q145*1.1,0)</f>
        <v>0</v>
      </c>
      <c r="R146" s="72" t="n">
        <f aca="false">ROUNDUP(R145*1.1,0)</f>
        <v>0</v>
      </c>
    </row>
    <row r="147" customFormat="false" ht="17" hidden="false" customHeight="false" outlineLevel="0" collapsed="false">
      <c r="A147" s="60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</row>
    <row r="148" customFormat="false" ht="17" hidden="false" customHeight="false" outlineLevel="0" collapsed="false">
      <c r="A148" s="61" t="s">
        <v>1</v>
      </c>
      <c r="B148" s="71" t="n">
        <v>12</v>
      </c>
      <c r="C148" s="71" t="n">
        <v>16</v>
      </c>
      <c r="D148" s="71" t="n">
        <v>20</v>
      </c>
      <c r="E148" s="71" t="n">
        <v>25</v>
      </c>
      <c r="F148" s="71" t="n">
        <v>16</v>
      </c>
      <c r="G148" s="71" t="n">
        <v>20</v>
      </c>
      <c r="H148" s="70"/>
      <c r="I148" s="69" t="s">
        <v>95</v>
      </c>
      <c r="J148" s="69" t="n">
        <v>1.5</v>
      </c>
      <c r="K148" s="69" t="n">
        <v>2.5</v>
      </c>
      <c r="L148" s="71" t="n">
        <v>4</v>
      </c>
      <c r="M148" s="71" t="n">
        <v>6</v>
      </c>
      <c r="N148" s="71" t="n">
        <v>10</v>
      </c>
      <c r="O148" s="71" t="s">
        <v>99</v>
      </c>
      <c r="P148" s="71" t="s">
        <v>100</v>
      </c>
      <c r="Q148" s="71" t="s">
        <v>101</v>
      </c>
      <c r="R148" s="71" t="s">
        <v>102</v>
      </c>
    </row>
    <row r="149" customFormat="false" ht="17" hidden="false" customHeight="false" outlineLevel="0" collapsed="false">
      <c r="A149" s="60" t="s">
        <v>121</v>
      </c>
      <c r="B149" s="69"/>
      <c r="C149" s="78" t="n">
        <v>2</v>
      </c>
      <c r="D149" s="69"/>
      <c r="E149" s="69"/>
      <c r="F149" s="69"/>
      <c r="G149" s="69"/>
      <c r="H149" s="70"/>
      <c r="I149" s="69"/>
      <c r="J149" s="70" t="n">
        <f aca="false">C149*4+D149*(2+3)</f>
        <v>8</v>
      </c>
      <c r="K149" s="70"/>
      <c r="L149" s="69"/>
      <c r="M149" s="69"/>
      <c r="N149" s="69"/>
      <c r="O149" s="69"/>
      <c r="P149" s="69"/>
      <c r="Q149" s="69"/>
      <c r="R149" s="69"/>
    </row>
    <row r="150" customFormat="false" ht="17" hidden="false" customHeight="false" outlineLevel="0" collapsed="false">
      <c r="A150" s="60"/>
      <c r="B150" s="70"/>
      <c r="C150" s="70" t="n">
        <v>2</v>
      </c>
      <c r="D150" s="70" t="n">
        <v>1.6</v>
      </c>
      <c r="E150" s="70"/>
      <c r="F150" s="70"/>
      <c r="G150" s="70"/>
      <c r="H150" s="70"/>
      <c r="I150" s="70"/>
      <c r="J150" s="70" t="n">
        <f aca="false">C150*4+D150*(2+3)</f>
        <v>16</v>
      </c>
      <c r="K150" s="70"/>
      <c r="L150" s="70"/>
      <c r="M150" s="70"/>
      <c r="N150" s="70"/>
      <c r="O150" s="70"/>
      <c r="P150" s="70"/>
      <c r="Q150" s="70"/>
      <c r="R150" s="70"/>
    </row>
    <row r="151" customFormat="false" ht="17" hidden="false" customHeight="false" outlineLevel="0" collapsed="false">
      <c r="A151" s="60"/>
      <c r="B151" s="70"/>
      <c r="C151" s="70" t="n">
        <v>1.3</v>
      </c>
      <c r="D151" s="70"/>
      <c r="E151" s="70"/>
      <c r="F151" s="70"/>
      <c r="G151" s="70"/>
      <c r="H151" s="70"/>
      <c r="I151" s="70"/>
      <c r="J151" s="70" t="n">
        <f aca="false">C151*(3+2)</f>
        <v>6.5</v>
      </c>
      <c r="K151" s="70"/>
      <c r="L151" s="70"/>
      <c r="M151" s="70"/>
      <c r="N151" s="70"/>
      <c r="O151" s="70"/>
      <c r="P151" s="70"/>
      <c r="Q151" s="70"/>
      <c r="R151" s="70"/>
    </row>
    <row r="152" customFormat="false" ht="17" hidden="false" customHeight="false" outlineLevel="0" collapsed="false">
      <c r="A152" s="60"/>
      <c r="B152" s="70"/>
      <c r="C152" s="70" t="n">
        <v>0.8</v>
      </c>
      <c r="D152" s="70"/>
      <c r="E152" s="70"/>
      <c r="F152" s="70"/>
      <c r="G152" s="70"/>
      <c r="H152" s="70"/>
      <c r="I152" s="70"/>
      <c r="J152" s="70" t="n">
        <f aca="false">C152*3</f>
        <v>2.4</v>
      </c>
      <c r="K152" s="70"/>
      <c r="L152" s="70"/>
      <c r="M152" s="70"/>
      <c r="N152" s="70"/>
      <c r="O152" s="70"/>
      <c r="P152" s="70"/>
      <c r="Q152" s="70"/>
      <c r="R152" s="70"/>
    </row>
    <row r="153" customFormat="false" ht="17" hidden="false" customHeight="false" outlineLevel="0" collapsed="false">
      <c r="A153" s="60"/>
      <c r="B153" s="70"/>
      <c r="C153" s="70" t="n">
        <v>1.1</v>
      </c>
      <c r="D153" s="70"/>
      <c r="E153" s="70"/>
      <c r="F153" s="70"/>
      <c r="G153" s="70"/>
      <c r="H153" s="70"/>
      <c r="I153" s="70"/>
      <c r="J153" s="70" t="n">
        <f aca="false">C153*3</f>
        <v>3.3</v>
      </c>
      <c r="K153" s="70"/>
      <c r="L153" s="70"/>
      <c r="M153" s="70"/>
      <c r="N153" s="70"/>
      <c r="O153" s="70"/>
      <c r="P153" s="70"/>
      <c r="Q153" s="70"/>
      <c r="R153" s="70"/>
    </row>
    <row r="154" customFormat="false" ht="17" hidden="false" customHeight="false" outlineLevel="0" collapsed="false">
      <c r="A154" s="60"/>
      <c r="B154" s="70"/>
      <c r="C154" s="70" t="n">
        <v>4.5</v>
      </c>
      <c r="D154" s="70"/>
      <c r="E154" s="70"/>
      <c r="F154" s="70"/>
      <c r="G154" s="70"/>
      <c r="H154" s="70"/>
      <c r="I154" s="70"/>
      <c r="J154" s="70" t="n">
        <f aca="false">C154*(3+3)</f>
        <v>27</v>
      </c>
      <c r="K154" s="70"/>
      <c r="L154" s="70"/>
      <c r="M154" s="70"/>
      <c r="N154" s="70"/>
      <c r="O154" s="70"/>
      <c r="P154" s="70"/>
      <c r="Q154" s="70"/>
      <c r="R154" s="70"/>
    </row>
    <row r="155" customFormat="false" ht="17" hidden="false" customHeight="false" outlineLevel="0" collapsed="false">
      <c r="A155" s="60"/>
      <c r="B155" s="70"/>
      <c r="C155" s="70" t="n">
        <v>1.9</v>
      </c>
      <c r="D155" s="70"/>
      <c r="E155" s="70"/>
      <c r="F155" s="70"/>
      <c r="G155" s="70"/>
      <c r="H155" s="70"/>
      <c r="I155" s="70"/>
      <c r="J155" s="70" t="n">
        <f aca="false">C155*(3+2)</f>
        <v>9.5</v>
      </c>
      <c r="K155" s="70"/>
      <c r="L155" s="70"/>
      <c r="M155" s="70"/>
      <c r="N155" s="70"/>
      <c r="O155" s="70"/>
      <c r="P155" s="70"/>
      <c r="Q155" s="70"/>
      <c r="R155" s="70"/>
    </row>
    <row r="156" customFormat="false" ht="17" hidden="false" customHeight="false" outlineLevel="0" collapsed="false">
      <c r="A156" s="60"/>
      <c r="B156" s="70"/>
      <c r="C156" s="70" t="n">
        <v>3.7</v>
      </c>
      <c r="D156" s="70"/>
      <c r="E156" s="70"/>
      <c r="F156" s="70"/>
      <c r="G156" s="70"/>
      <c r="H156" s="70"/>
      <c r="I156" s="70"/>
      <c r="J156" s="70" t="n">
        <f aca="false">C156*4</f>
        <v>14.8</v>
      </c>
      <c r="K156" s="70"/>
      <c r="L156" s="70"/>
      <c r="M156" s="70"/>
      <c r="N156" s="70"/>
      <c r="O156" s="70"/>
      <c r="P156" s="70"/>
      <c r="Q156" s="70"/>
      <c r="R156" s="70"/>
    </row>
    <row r="157" customFormat="false" ht="17" hidden="false" customHeight="false" outlineLevel="0" collapsed="false">
      <c r="A157" s="60"/>
      <c r="B157" s="70"/>
      <c r="C157" s="70" t="n">
        <v>2.1</v>
      </c>
      <c r="D157" s="70"/>
      <c r="E157" s="70"/>
      <c r="F157" s="70"/>
      <c r="G157" s="70"/>
      <c r="H157" s="70"/>
      <c r="I157" s="70"/>
      <c r="J157" s="70" t="n">
        <f aca="false">C157*(3+1)</f>
        <v>8.4</v>
      </c>
      <c r="K157" s="70"/>
      <c r="L157" s="70"/>
      <c r="M157" s="70"/>
      <c r="N157" s="70"/>
      <c r="O157" s="70"/>
      <c r="P157" s="70"/>
      <c r="Q157" s="70"/>
      <c r="R157" s="70"/>
    </row>
    <row r="158" customFormat="false" ht="17" hidden="false" customHeight="false" outlineLevel="0" collapsed="false">
      <c r="A158" s="60"/>
      <c r="B158" s="70"/>
      <c r="C158" s="70" t="n">
        <v>3.8</v>
      </c>
      <c r="D158" s="70"/>
      <c r="E158" s="70"/>
      <c r="F158" s="70"/>
      <c r="G158" s="70"/>
      <c r="H158" s="70"/>
      <c r="I158" s="70"/>
      <c r="J158" s="70" t="n">
        <f aca="false">D158+C158+I158</f>
        <v>3.8</v>
      </c>
      <c r="L158" s="70"/>
      <c r="M158" s="70"/>
      <c r="N158" s="70"/>
      <c r="O158" s="70"/>
      <c r="P158" s="70"/>
      <c r="Q158" s="70"/>
      <c r="R158" s="70"/>
    </row>
    <row r="159" customFormat="false" ht="17" hidden="false" customHeight="false" outlineLevel="0" collapsed="false">
      <c r="A159" s="60"/>
      <c r="B159" s="70"/>
      <c r="C159" s="70" t="n">
        <v>0.7</v>
      </c>
      <c r="D159" s="70"/>
      <c r="E159" s="70"/>
      <c r="F159" s="70"/>
      <c r="G159" s="70"/>
      <c r="H159" s="70"/>
      <c r="I159" s="70"/>
      <c r="J159" s="70" t="n">
        <f aca="false">D159+C159+I159</f>
        <v>0.7</v>
      </c>
      <c r="L159" s="70"/>
      <c r="M159" s="70"/>
      <c r="N159" s="70"/>
      <c r="O159" s="70"/>
      <c r="P159" s="70"/>
      <c r="Q159" s="70"/>
      <c r="R159" s="70"/>
    </row>
    <row r="160" customFormat="false" ht="17" hidden="false" customHeight="false" outlineLevel="0" collapsed="false">
      <c r="A160" s="60"/>
      <c r="B160" s="70"/>
      <c r="C160" s="70" t="n">
        <v>1.4</v>
      </c>
      <c r="D160" s="70"/>
      <c r="E160" s="70"/>
      <c r="F160" s="70"/>
      <c r="G160" s="70"/>
      <c r="H160" s="70"/>
      <c r="I160" s="70"/>
      <c r="J160" s="70" t="n">
        <f aca="false">D160+C160+I160</f>
        <v>1.4</v>
      </c>
      <c r="L160" s="70"/>
      <c r="M160" s="70"/>
      <c r="N160" s="70"/>
      <c r="O160" s="70"/>
      <c r="P160" s="70"/>
      <c r="Q160" s="70"/>
      <c r="R160" s="70"/>
    </row>
    <row r="161" customFormat="false" ht="17" hidden="false" customHeight="false" outlineLevel="0" collapsed="false">
      <c r="A161" s="60"/>
      <c r="B161" s="70"/>
      <c r="C161" s="70" t="n">
        <v>3.2</v>
      </c>
      <c r="D161" s="70"/>
      <c r="E161" s="70"/>
      <c r="F161" s="70"/>
      <c r="G161" s="70"/>
      <c r="H161" s="70"/>
      <c r="I161" s="70"/>
      <c r="J161" s="70" t="n">
        <f aca="false">C161*(3+2)</f>
        <v>16</v>
      </c>
      <c r="K161" s="70"/>
      <c r="L161" s="70"/>
      <c r="M161" s="70"/>
      <c r="N161" s="70"/>
      <c r="O161" s="70"/>
      <c r="P161" s="70"/>
      <c r="Q161" s="70"/>
      <c r="R161" s="70"/>
    </row>
    <row r="162" customFormat="false" ht="17" hidden="false" customHeight="false" outlineLevel="0" collapsed="false">
      <c r="A162" s="60"/>
      <c r="B162" s="70"/>
      <c r="C162" s="70" t="n">
        <v>3.6</v>
      </c>
      <c r="D162" s="70"/>
      <c r="E162" s="70"/>
      <c r="F162" s="70"/>
      <c r="G162" s="70"/>
      <c r="H162" s="70"/>
      <c r="I162" s="70"/>
      <c r="J162" s="70" t="n">
        <f aca="false">C162*3</f>
        <v>10.8</v>
      </c>
      <c r="K162" s="70"/>
      <c r="L162" s="70"/>
      <c r="M162" s="70"/>
      <c r="N162" s="70"/>
      <c r="O162" s="70"/>
      <c r="P162" s="70"/>
      <c r="Q162" s="70"/>
      <c r="R162" s="70"/>
    </row>
    <row r="163" customFormat="false" ht="17" hidden="false" customHeight="false" outlineLevel="0" collapsed="false">
      <c r="A163" s="60"/>
      <c r="B163" s="70"/>
      <c r="C163" s="70" t="n">
        <v>1.8</v>
      </c>
      <c r="D163" s="70"/>
      <c r="E163" s="70"/>
      <c r="F163" s="70"/>
      <c r="G163" s="70"/>
      <c r="H163" s="70"/>
      <c r="I163" s="70"/>
      <c r="J163" s="70" t="n">
        <f aca="false">C163*(3+1)</f>
        <v>7.2</v>
      </c>
      <c r="K163" s="70"/>
      <c r="L163" s="70"/>
      <c r="M163" s="70"/>
      <c r="N163" s="70"/>
      <c r="O163" s="70"/>
      <c r="P163" s="70"/>
      <c r="Q163" s="70"/>
      <c r="R163" s="70"/>
    </row>
    <row r="164" customFormat="false" ht="17" hidden="false" customHeight="false" outlineLevel="0" collapsed="false">
      <c r="A164" s="60"/>
      <c r="B164" s="70"/>
      <c r="C164" s="70" t="n">
        <v>1.9</v>
      </c>
      <c r="D164" s="70"/>
      <c r="E164" s="70"/>
      <c r="F164" s="70"/>
      <c r="G164" s="70"/>
      <c r="H164" s="70"/>
      <c r="I164" s="70"/>
      <c r="J164" s="70" t="n">
        <f aca="false">C164*(3+2)</f>
        <v>9.5</v>
      </c>
      <c r="K164" s="70"/>
      <c r="L164" s="70"/>
      <c r="M164" s="70"/>
      <c r="N164" s="70"/>
      <c r="O164" s="70"/>
      <c r="P164" s="70"/>
      <c r="Q164" s="70"/>
      <c r="R164" s="70"/>
    </row>
    <row r="165" customFormat="false" ht="17" hidden="false" customHeight="false" outlineLevel="0" collapsed="false">
      <c r="A165" s="60"/>
      <c r="B165" s="70"/>
      <c r="C165" s="70" t="n">
        <v>1.6</v>
      </c>
      <c r="D165" s="70"/>
      <c r="E165" s="70"/>
      <c r="F165" s="70"/>
      <c r="G165" s="70"/>
      <c r="H165" s="70"/>
      <c r="I165" s="70"/>
      <c r="J165" s="70" t="n">
        <f aca="false">C165*3</f>
        <v>4.8</v>
      </c>
      <c r="K165" s="70"/>
      <c r="L165" s="70"/>
      <c r="M165" s="70"/>
      <c r="N165" s="70"/>
      <c r="O165" s="70"/>
      <c r="P165" s="70"/>
      <c r="Q165" s="70"/>
      <c r="R165" s="70"/>
    </row>
    <row r="166" customFormat="false" ht="17" hidden="false" customHeight="false" outlineLevel="0" collapsed="false">
      <c r="A166" s="60"/>
      <c r="B166" s="70"/>
      <c r="C166" s="70" t="n">
        <v>2.3</v>
      </c>
      <c r="D166" s="70"/>
      <c r="E166" s="70"/>
      <c r="F166" s="70"/>
      <c r="G166" s="70"/>
      <c r="H166" s="70"/>
      <c r="I166" s="70"/>
      <c r="J166" s="70" t="n">
        <f aca="false">C166*(3+2)</f>
        <v>11.5</v>
      </c>
      <c r="K166" s="70"/>
      <c r="L166" s="70"/>
      <c r="M166" s="70"/>
      <c r="N166" s="70"/>
      <c r="O166" s="70"/>
      <c r="P166" s="70"/>
      <c r="Q166" s="70"/>
      <c r="R166" s="70"/>
    </row>
    <row r="167" customFormat="false" ht="17" hidden="false" customHeight="false" outlineLevel="0" collapsed="false">
      <c r="A167" s="60"/>
      <c r="B167" s="70"/>
      <c r="C167" s="70" t="n">
        <v>7.4</v>
      </c>
      <c r="D167" s="70"/>
      <c r="E167" s="70"/>
      <c r="F167" s="70"/>
      <c r="G167" s="70"/>
      <c r="H167" s="70"/>
      <c r="I167" s="70"/>
      <c r="J167" s="70" t="n">
        <f aca="false">C167*(3+2)</f>
        <v>37</v>
      </c>
      <c r="K167" s="70"/>
      <c r="L167" s="70"/>
      <c r="M167" s="70"/>
      <c r="N167" s="70"/>
      <c r="O167" s="70"/>
      <c r="P167" s="70"/>
      <c r="Q167" s="70"/>
      <c r="R167" s="70"/>
    </row>
    <row r="168" customFormat="false" ht="17" hidden="false" customHeight="false" outlineLevel="0" collapsed="false">
      <c r="A168" s="60"/>
      <c r="B168" s="70"/>
      <c r="C168" s="70" t="n">
        <v>1.6</v>
      </c>
      <c r="D168" s="70"/>
      <c r="E168" s="70"/>
      <c r="F168" s="70"/>
      <c r="G168" s="70"/>
      <c r="H168" s="70"/>
      <c r="I168" s="70"/>
      <c r="J168" s="70" t="n">
        <f aca="false">C168*(3+3)</f>
        <v>9.6</v>
      </c>
      <c r="K168" s="70"/>
      <c r="L168" s="70"/>
      <c r="M168" s="70"/>
      <c r="N168" s="70"/>
      <c r="O168" s="70"/>
      <c r="P168" s="70"/>
      <c r="Q168" s="70"/>
      <c r="R168" s="70"/>
    </row>
    <row r="169" customFormat="false" ht="17" hidden="false" customHeight="false" outlineLevel="0" collapsed="false">
      <c r="A169" s="60"/>
      <c r="B169" s="70"/>
      <c r="C169" s="70" t="n">
        <v>7.9</v>
      </c>
      <c r="D169" s="70"/>
      <c r="E169" s="70"/>
      <c r="F169" s="70"/>
      <c r="G169" s="70"/>
      <c r="H169" s="70"/>
      <c r="I169" s="70"/>
      <c r="J169" s="70" t="n">
        <f aca="false">C169*(3+2)</f>
        <v>39.5</v>
      </c>
      <c r="K169" s="70"/>
      <c r="L169" s="70"/>
      <c r="M169" s="70"/>
      <c r="N169" s="70"/>
      <c r="O169" s="70"/>
      <c r="P169" s="70"/>
      <c r="Q169" s="70"/>
      <c r="R169" s="70"/>
    </row>
    <row r="170" customFormat="false" ht="17" hidden="false" customHeight="false" outlineLevel="0" collapsed="false">
      <c r="A170" s="60"/>
      <c r="B170" s="70"/>
      <c r="C170" s="70" t="n">
        <v>0.7</v>
      </c>
      <c r="D170" s="70"/>
      <c r="E170" s="70"/>
      <c r="F170" s="70"/>
      <c r="G170" s="70"/>
      <c r="H170" s="70"/>
      <c r="I170" s="70"/>
      <c r="J170" s="70" t="n">
        <f aca="false">C170*(3+4)</f>
        <v>4.9</v>
      </c>
      <c r="K170" s="70"/>
      <c r="L170" s="70"/>
      <c r="M170" s="70"/>
      <c r="N170" s="70"/>
      <c r="O170" s="70"/>
      <c r="P170" s="70"/>
      <c r="Q170" s="70"/>
      <c r="R170" s="70"/>
    </row>
    <row r="171" customFormat="false" ht="17" hidden="false" customHeight="false" outlineLevel="0" collapsed="false">
      <c r="A171" s="60"/>
      <c r="B171" s="70"/>
      <c r="C171" s="70" t="n">
        <v>5.3</v>
      </c>
      <c r="D171" s="70"/>
      <c r="E171" s="70"/>
      <c r="F171" s="70"/>
      <c r="G171" s="70"/>
      <c r="H171" s="70"/>
      <c r="I171" s="70"/>
      <c r="J171" s="70" t="n">
        <f aca="false">C171*(3+1)</f>
        <v>21.2</v>
      </c>
      <c r="K171" s="70"/>
      <c r="L171" s="70"/>
      <c r="M171" s="70"/>
      <c r="N171" s="70"/>
      <c r="O171" s="70"/>
      <c r="P171" s="70"/>
      <c r="Q171" s="70"/>
      <c r="R171" s="70"/>
    </row>
    <row r="172" customFormat="false" ht="17" hidden="false" customHeight="false" outlineLevel="0" collapsed="false">
      <c r="A172" s="60"/>
      <c r="B172" s="70"/>
      <c r="C172" s="70" t="n">
        <v>3</v>
      </c>
      <c r="D172" s="70"/>
      <c r="E172" s="70"/>
      <c r="F172" s="70"/>
      <c r="G172" s="70"/>
      <c r="H172" s="70"/>
      <c r="I172" s="70"/>
      <c r="J172" s="70" t="n">
        <f aca="false">C172*3</f>
        <v>9</v>
      </c>
      <c r="K172" s="70"/>
      <c r="L172" s="70"/>
      <c r="M172" s="70"/>
      <c r="N172" s="70"/>
      <c r="O172" s="70"/>
      <c r="P172" s="70"/>
      <c r="Q172" s="70"/>
      <c r="R172" s="70"/>
    </row>
    <row r="173" customFormat="false" ht="17" hidden="false" customHeight="false" outlineLevel="0" collapsed="false">
      <c r="A173" s="60"/>
      <c r="B173" s="70"/>
      <c r="C173" s="70" t="n">
        <v>6.7</v>
      </c>
      <c r="D173" s="70"/>
      <c r="E173" s="70"/>
      <c r="F173" s="70"/>
      <c r="G173" s="70"/>
      <c r="H173" s="70"/>
      <c r="I173" s="70" t="n">
        <v>10.3</v>
      </c>
      <c r="J173" s="70" t="n">
        <f aca="false">(C173*3+I173*3)</f>
        <v>51</v>
      </c>
      <c r="K173" s="70"/>
      <c r="L173" s="70"/>
      <c r="M173" s="70"/>
      <c r="N173" s="70"/>
      <c r="O173" s="70"/>
      <c r="P173" s="70"/>
      <c r="Q173" s="70"/>
      <c r="R173" s="70"/>
    </row>
    <row r="174" customFormat="false" ht="17" hidden="false" customHeight="false" outlineLevel="0" collapsed="false">
      <c r="A174" s="60"/>
      <c r="B174" s="70" t="n">
        <v>5.5</v>
      </c>
      <c r="C174" s="70" t="n">
        <v>11.3</v>
      </c>
      <c r="D174" s="70"/>
      <c r="E174" s="70"/>
      <c r="F174" s="70"/>
      <c r="G174" s="70"/>
      <c r="H174" s="70"/>
      <c r="I174" s="70"/>
      <c r="J174" s="70" t="n">
        <v>48.4</v>
      </c>
      <c r="K174" s="70"/>
      <c r="L174" s="70"/>
      <c r="M174" s="70"/>
      <c r="N174" s="70"/>
      <c r="O174" s="70"/>
      <c r="P174" s="70"/>
      <c r="Q174" s="70"/>
      <c r="R174" s="70"/>
    </row>
    <row r="175" customFormat="false" ht="17" hidden="false" customHeight="false" outlineLevel="0" collapsed="false">
      <c r="A175" s="60"/>
      <c r="B175" s="70"/>
      <c r="C175" s="70" t="n">
        <v>2.4</v>
      </c>
      <c r="D175" s="70"/>
      <c r="E175" s="70"/>
      <c r="F175" s="70"/>
      <c r="G175" s="70"/>
      <c r="H175" s="70"/>
      <c r="I175" s="70" t="n">
        <v>5.3</v>
      </c>
      <c r="J175" s="70" t="n">
        <f aca="false">(C175*3+I175*3)</f>
        <v>23.1</v>
      </c>
      <c r="K175" s="70"/>
      <c r="L175" s="70"/>
      <c r="M175" s="70"/>
      <c r="N175" s="70"/>
      <c r="O175" s="70"/>
      <c r="P175" s="70"/>
      <c r="Q175" s="70"/>
      <c r="R175" s="70"/>
    </row>
    <row r="176" customFormat="false" ht="17" hidden="false" customHeight="false" outlineLevel="0" collapsed="false">
      <c r="A176" s="60"/>
      <c r="B176" s="70" t="n">
        <v>3.8</v>
      </c>
      <c r="C176" s="70" t="n">
        <v>3.5</v>
      </c>
      <c r="D176" s="70"/>
      <c r="E176" s="70"/>
      <c r="F176" s="70"/>
      <c r="G176" s="70"/>
      <c r="H176" s="70"/>
      <c r="I176" s="70"/>
      <c r="J176" s="70" t="n">
        <v>15</v>
      </c>
      <c r="K176" s="70"/>
      <c r="L176" s="70"/>
      <c r="M176" s="70"/>
      <c r="N176" s="72" t="n">
        <v>2</v>
      </c>
      <c r="O176" s="70"/>
      <c r="P176" s="70"/>
      <c r="Q176" s="70"/>
      <c r="R176" s="70"/>
    </row>
    <row r="177" customFormat="false" ht="17" hidden="false" customHeight="false" outlineLevel="0" collapsed="false">
      <c r="A177" s="60"/>
      <c r="B177" s="70"/>
      <c r="C177" s="70" t="n">
        <v>15.6</v>
      </c>
      <c r="D177" s="70"/>
      <c r="E177" s="70"/>
      <c r="F177" s="70"/>
      <c r="G177" s="70"/>
      <c r="H177" s="70"/>
      <c r="I177" s="70" t="n">
        <v>9.9</v>
      </c>
      <c r="J177" s="70" t="n">
        <f aca="false">(C177*3+I177*3)</f>
        <v>76.5</v>
      </c>
      <c r="K177" s="70"/>
      <c r="L177" s="70"/>
      <c r="M177" s="70"/>
      <c r="N177" s="72"/>
      <c r="O177" s="70"/>
      <c r="P177" s="70"/>
      <c r="Q177" s="70"/>
      <c r="R177" s="70"/>
    </row>
    <row r="178" customFormat="false" ht="17" hidden="false" customHeight="false" outlineLevel="0" collapsed="false">
      <c r="A178" s="60"/>
      <c r="B178" s="70" t="n">
        <v>6</v>
      </c>
      <c r="C178" s="70" t="n">
        <v>6</v>
      </c>
      <c r="D178" s="70" t="n">
        <v>1.5</v>
      </c>
      <c r="E178" s="70"/>
      <c r="F178" s="70"/>
      <c r="G178" s="70"/>
      <c r="H178" s="70"/>
      <c r="I178" s="70"/>
      <c r="J178" s="70" t="n">
        <v>39</v>
      </c>
      <c r="K178" s="70"/>
      <c r="L178" s="70"/>
      <c r="M178" s="70"/>
      <c r="N178" s="72"/>
      <c r="O178" s="70"/>
      <c r="P178" s="70"/>
      <c r="Q178" s="70"/>
      <c r="R178" s="70"/>
    </row>
    <row r="179" customFormat="false" ht="17" hidden="false" customHeight="false" outlineLevel="0" collapsed="false">
      <c r="A179" s="60"/>
      <c r="B179" s="70"/>
      <c r="C179" s="70" t="n">
        <v>12.8</v>
      </c>
      <c r="D179" s="70"/>
      <c r="E179" s="70"/>
      <c r="F179" s="70"/>
      <c r="G179" s="70"/>
      <c r="H179" s="70"/>
      <c r="I179" s="70" t="n">
        <v>7.8</v>
      </c>
      <c r="J179" s="70" t="n">
        <f aca="false">(C179*3+I179*3)</f>
        <v>61.8</v>
      </c>
      <c r="K179" s="70"/>
      <c r="L179" s="70"/>
      <c r="M179" s="70"/>
      <c r="N179" s="72"/>
      <c r="O179" s="70"/>
      <c r="P179" s="70"/>
      <c r="Q179" s="70"/>
      <c r="R179" s="70"/>
    </row>
    <row r="180" customFormat="false" ht="17" hidden="false" customHeight="false" outlineLevel="0" collapsed="false">
      <c r="A180" s="60"/>
      <c r="B180" s="70" t="n">
        <v>10</v>
      </c>
      <c r="C180" s="70" t="n">
        <v>1.5</v>
      </c>
      <c r="D180" s="70"/>
      <c r="E180" s="70"/>
      <c r="F180" s="70"/>
      <c r="G180" s="70"/>
      <c r="H180" s="70"/>
      <c r="I180" s="70"/>
      <c r="J180" s="70" t="n">
        <v>27.5</v>
      </c>
      <c r="K180" s="70"/>
      <c r="L180" s="70"/>
      <c r="M180" s="70"/>
      <c r="N180" s="72"/>
      <c r="O180" s="70"/>
      <c r="P180" s="70"/>
      <c r="Q180" s="70"/>
      <c r="R180" s="70"/>
    </row>
    <row r="181" customFormat="false" ht="17" hidden="false" customHeight="false" outlineLevel="0" collapsed="false">
      <c r="A181" s="60" t="s">
        <v>122</v>
      </c>
      <c r="B181" s="70" t="n">
        <f aca="false">SUM(B149:B180)</f>
        <v>25.3</v>
      </c>
      <c r="C181" s="70" t="n">
        <f aca="false">SUM(C149:C180)</f>
        <v>125.4</v>
      </c>
      <c r="D181" s="70" t="n">
        <f aca="false">SUM(D149:D180)</f>
        <v>3.1</v>
      </c>
      <c r="E181" s="70" t="n">
        <f aca="false">SUM(E149:E180)</f>
        <v>0</v>
      </c>
      <c r="F181" s="70" t="n">
        <f aca="false">SUM(F149:F180)</f>
        <v>0</v>
      </c>
      <c r="G181" s="70" t="n">
        <f aca="false">SUM(G149:G180)</f>
        <v>0</v>
      </c>
      <c r="H181" s="70" t="n">
        <f aca="false">SUM(H149:H180)</f>
        <v>0</v>
      </c>
      <c r="I181" s="70" t="n">
        <f aca="false">SUM(I149:I180)</f>
        <v>33.3</v>
      </c>
      <c r="J181" s="70" t="n">
        <f aca="false">SUM(J149:J180)</f>
        <v>625.1</v>
      </c>
      <c r="K181" s="70" t="n">
        <f aca="false">SUM(K149:K180)</f>
        <v>0</v>
      </c>
      <c r="L181" s="70" t="n">
        <f aca="false">SUM(L149:L180)</f>
        <v>0</v>
      </c>
      <c r="M181" s="70" t="n">
        <f aca="false">SUM(M149:M180)</f>
        <v>0</v>
      </c>
      <c r="N181" s="72" t="n">
        <f aca="false">SUM(N149:N180)</f>
        <v>2</v>
      </c>
      <c r="O181" s="72" t="n">
        <f aca="false">SUM(O149:O180)</f>
        <v>0</v>
      </c>
      <c r="P181" s="72" t="n">
        <f aca="false">SUM(P149:P180)</f>
        <v>0</v>
      </c>
      <c r="Q181" s="72" t="n">
        <f aca="false">SUM(Q149:Q180)</f>
        <v>0</v>
      </c>
      <c r="R181" s="72" t="n">
        <f aca="false">SUM(R149:R180)</f>
        <v>0</v>
      </c>
    </row>
    <row r="182" customFormat="false" ht="17" hidden="false" customHeight="false" outlineLevel="0" collapsed="false">
      <c r="A182" s="60" t="s">
        <v>104</v>
      </c>
      <c r="B182" s="72" t="n">
        <f aca="false">ROUNDUP(B181*1.1,0)</f>
        <v>28</v>
      </c>
      <c r="C182" s="72" t="n">
        <f aca="false">ROUNDUP(C181*1.1,0)</f>
        <v>138</v>
      </c>
      <c r="D182" s="72" t="n">
        <f aca="false">ROUNDUP(D181*1.1,0)</f>
        <v>4</v>
      </c>
      <c r="E182" s="72" t="n">
        <f aca="false">ROUNDUP(E181*1.1,0)</f>
        <v>0</v>
      </c>
      <c r="F182" s="72" t="n">
        <f aca="false">ROUNDUP(F181*1.1,0)</f>
        <v>0</v>
      </c>
      <c r="G182" s="72" t="n">
        <f aca="false">ROUNDUP(G181*1.1,0)</f>
        <v>0</v>
      </c>
      <c r="H182" s="72" t="n">
        <f aca="false">ROUNDUP(H181*1.1,0)</f>
        <v>0</v>
      </c>
      <c r="I182" s="72" t="n">
        <f aca="false">ROUNDUP(I181*1.1,0)</f>
        <v>37</v>
      </c>
      <c r="J182" s="72" t="n">
        <f aca="false">ROUNDUP(J181*1.1,0)</f>
        <v>688</v>
      </c>
      <c r="K182" s="72" t="n">
        <f aca="false">ROUNDUP(K181*1.1,0)</f>
        <v>0</v>
      </c>
      <c r="L182" s="72" t="n">
        <f aca="false">ROUNDUP(L181*1.1,0)</f>
        <v>0</v>
      </c>
      <c r="M182" s="72" t="n">
        <f aca="false">ROUNDUP(M181*1.1,0)</f>
        <v>0</v>
      </c>
      <c r="N182" s="72" t="n">
        <f aca="false">ROUNDUP(N181*1.1,0)</f>
        <v>3</v>
      </c>
      <c r="O182" s="72" t="n">
        <f aca="false">ROUNDUP(O181*1.1,0)</f>
        <v>0</v>
      </c>
      <c r="P182" s="72" t="n">
        <f aca="false">ROUNDUP(P181*1.1,0)</f>
        <v>0</v>
      </c>
      <c r="Q182" s="72" t="n">
        <f aca="false">ROUNDUP(Q181*1.1,0)</f>
        <v>0</v>
      </c>
      <c r="R182" s="72" t="n">
        <f aca="false">ROUNDUP(R181*1.1,0)</f>
        <v>0</v>
      </c>
    </row>
    <row r="183" customFormat="false" ht="17" hidden="false" customHeight="false" outlineLevel="0" collapsed="false">
      <c r="A183" s="73" t="s">
        <v>109</v>
      </c>
      <c r="B183" s="69"/>
      <c r="C183" s="69"/>
      <c r="D183" s="69"/>
      <c r="E183" s="69"/>
      <c r="F183" s="69"/>
      <c r="G183" s="69"/>
      <c r="H183" s="69"/>
      <c r="I183" s="69"/>
      <c r="J183" s="69"/>
      <c r="K183" s="69"/>
      <c r="L183" s="69"/>
      <c r="M183" s="69"/>
      <c r="N183" s="71"/>
      <c r="O183" s="71"/>
      <c r="P183" s="71"/>
      <c r="Q183" s="71" t="n">
        <v>2</v>
      </c>
      <c r="R183" s="71" t="n">
        <v>1</v>
      </c>
    </row>
    <row r="184" customFormat="false" ht="17" hidden="false" customHeight="false" outlineLevel="0" collapsed="false">
      <c r="A184" s="73" t="s">
        <v>110</v>
      </c>
      <c r="B184" s="70" t="n">
        <v>26.3</v>
      </c>
      <c r="C184" s="70"/>
      <c r="D184" s="70"/>
      <c r="E184" s="70"/>
      <c r="F184" s="70"/>
      <c r="G184" s="70"/>
      <c r="H184" s="70"/>
      <c r="I184" s="70"/>
      <c r="J184" s="70"/>
      <c r="K184" s="70" t="n">
        <v>26.3</v>
      </c>
      <c r="L184" s="70"/>
      <c r="M184" s="70"/>
      <c r="N184" s="70"/>
      <c r="O184" s="70"/>
      <c r="P184" s="70"/>
      <c r="Q184" s="70"/>
      <c r="R184" s="70"/>
    </row>
    <row r="185" customFormat="false" ht="17" hidden="false" customHeight="false" outlineLevel="0" collapsed="false">
      <c r="A185" s="73" t="s">
        <v>104</v>
      </c>
      <c r="B185" s="72" t="n">
        <f aca="false">ROUNDUP(B184*1.1,0)</f>
        <v>29</v>
      </c>
      <c r="C185" s="72" t="n">
        <f aca="false">ROUNDUP(C184*1.1,0)</f>
        <v>0</v>
      </c>
      <c r="D185" s="72" t="n">
        <f aca="false">ROUNDUP(D184*1.1,0)</f>
        <v>0</v>
      </c>
      <c r="E185" s="72" t="n">
        <f aca="false">ROUNDUP(E184*1.1,0)</f>
        <v>0</v>
      </c>
      <c r="F185" s="72" t="n">
        <f aca="false">ROUNDUP(F184*1.1,0)</f>
        <v>0</v>
      </c>
      <c r="G185" s="72" t="n">
        <f aca="false">ROUNDUP(G184*1.1,0)</f>
        <v>0</v>
      </c>
      <c r="H185" s="72" t="n">
        <f aca="false">ROUNDUP(H184*1.1,0)</f>
        <v>0</v>
      </c>
      <c r="I185" s="72" t="n">
        <f aca="false">ROUNDUP(I184*1.1,0)</f>
        <v>0</v>
      </c>
      <c r="J185" s="72" t="n">
        <f aca="false">ROUNDUP(J184*1.1,0)</f>
        <v>0</v>
      </c>
      <c r="K185" s="72" t="n">
        <f aca="false">ROUNDUP(K184*1.1,0)</f>
        <v>29</v>
      </c>
      <c r="L185" s="72" t="n">
        <f aca="false">ROUNDUP(L184*1.1,0)</f>
        <v>0</v>
      </c>
      <c r="M185" s="72" t="n">
        <f aca="false">ROUNDUP(M184*1.1,0)</f>
        <v>0</v>
      </c>
      <c r="N185" s="72" t="n">
        <f aca="false">ROUNDUP(N184*1.1,0)</f>
        <v>0</v>
      </c>
      <c r="O185" s="72" t="n">
        <f aca="false">ROUNDUP(O184*1.1,0)</f>
        <v>0</v>
      </c>
      <c r="P185" s="72" t="n">
        <f aca="false">ROUNDUP(P184*1.1,0)</f>
        <v>0</v>
      </c>
      <c r="Q185" s="72" t="n">
        <f aca="false">ROUNDUP(Q184*1.1,0)</f>
        <v>0</v>
      </c>
      <c r="R185" s="72" t="n">
        <f aca="false">ROUNDUP(R184*1.1,0)</f>
        <v>0</v>
      </c>
    </row>
    <row r="186" customFormat="false" ht="17" hidden="false" customHeight="false" outlineLevel="0" collapsed="false">
      <c r="A186" s="60" t="s">
        <v>123</v>
      </c>
      <c r="B186" s="72" t="n">
        <f aca="false">SUM(B84,B89,B99,B115,B146,B182,B183,B185)</f>
        <v>57</v>
      </c>
      <c r="C186" s="72" t="n">
        <f aca="false">SUM(C84,C89,C99,C115,C146,C182,C183,C185)</f>
        <v>138</v>
      </c>
      <c r="D186" s="72" t="n">
        <f aca="false">SUM(D84,D89,D99,D115,D146,D182,D183,D185)</f>
        <v>215</v>
      </c>
      <c r="E186" s="72" t="n">
        <f aca="false">SUM(E84,E89,E99,E115,E146,E182,E183,E185)</f>
        <v>29</v>
      </c>
      <c r="F186" s="72" t="n">
        <f aca="false">SUM(F84,F89,F99,F115,F146,F182,F183,F185)</f>
        <v>0</v>
      </c>
      <c r="G186" s="72" t="n">
        <f aca="false">SUM(G84,G89,G99,G115,G146,G182,G183,G185)</f>
        <v>17</v>
      </c>
      <c r="H186" s="72" t="n">
        <f aca="false">SUM(H84,H89,H99,H115,H146,H182,H183,H185)</f>
        <v>6</v>
      </c>
      <c r="I186" s="72" t="n">
        <f aca="false">SUM(I84,I89,I99,I115,I146,I182,I183,I185)</f>
        <v>37</v>
      </c>
      <c r="J186" s="72" t="n">
        <f aca="false">SUM(J84,J89,J99,J115,J146,J182,J183,J185)</f>
        <v>688</v>
      </c>
      <c r="K186" s="72" t="n">
        <f aca="false">SUM(K84,K89,K99,K115,K146,K182,K183,K185)</f>
        <v>553</v>
      </c>
      <c r="L186" s="72" t="n">
        <f aca="false">SUM(L84,L89,L99,L115,L146,L182,L183,L185)</f>
        <v>155</v>
      </c>
      <c r="M186" s="72" t="n">
        <f aca="false">SUM(M84,M89,M99,M115,M146,M182,M183,M185)</f>
        <v>99</v>
      </c>
      <c r="N186" s="72" t="n">
        <f aca="false">SUM(N84,N89,N99,N115,N146,N182,N183,N185)</f>
        <v>11</v>
      </c>
      <c r="O186" s="72" t="n">
        <f aca="false">SUM(O84,O89,O99,O115,O146,O182,O183,O185)</f>
        <v>13</v>
      </c>
      <c r="P186" s="72" t="n">
        <f aca="false">SUM(P84,P89,P99,P115,P146,P182,P183,P185)</f>
        <v>9</v>
      </c>
      <c r="Q186" s="72" t="n">
        <f aca="false">SUM(Q84,Q89,Q99,Q115,Q146,Q182,Q183,Q185)</f>
        <v>7</v>
      </c>
      <c r="R186" s="72" t="n">
        <f aca="false">SUM(R84,R89,R99,R115,R146,R182,R183,R185)</f>
        <v>1</v>
      </c>
    </row>
    <row r="187" customFormat="false" ht="17" hidden="false" customHeight="false" outlineLevel="0" collapsed="false">
      <c r="A187" s="6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2"/>
      <c r="O187" s="72"/>
      <c r="P187" s="72"/>
      <c r="Q187" s="72"/>
      <c r="R187" s="72"/>
    </row>
    <row r="188" customFormat="false" ht="17" hidden="false" customHeight="false" outlineLevel="0" collapsed="false">
      <c r="A188" s="64" t="s">
        <v>124</v>
      </c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</row>
    <row r="189" customFormat="false" ht="17" hidden="false" customHeight="false" outlineLevel="0" collapsed="false">
      <c r="A189" s="64" t="s">
        <v>125</v>
      </c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</row>
    <row r="190" customFormat="false" ht="17" hidden="false" customHeight="false" outlineLevel="0" collapsed="false">
      <c r="A190" s="61" t="s">
        <v>1</v>
      </c>
      <c r="B190" s="62" t="s">
        <v>91</v>
      </c>
      <c r="C190" s="62"/>
      <c r="D190" s="62"/>
      <c r="E190" s="62"/>
      <c r="F190" s="62"/>
      <c r="G190" s="62"/>
      <c r="H190" s="62"/>
      <c r="I190" s="62"/>
      <c r="J190" s="61" t="s">
        <v>92</v>
      </c>
      <c r="K190" s="61"/>
      <c r="L190" s="61"/>
      <c r="M190" s="61"/>
      <c r="N190" s="61"/>
      <c r="O190" s="61"/>
      <c r="P190" s="76"/>
      <c r="Q190" s="76"/>
      <c r="R190" s="76"/>
    </row>
    <row r="191" customFormat="false" ht="17" hidden="false" customHeight="false" outlineLevel="0" collapsed="false">
      <c r="A191" s="60"/>
      <c r="B191" s="65" t="s">
        <v>126</v>
      </c>
      <c r="C191" s="61"/>
      <c r="D191" s="61"/>
      <c r="E191" s="61"/>
      <c r="F191" s="61" t="s">
        <v>127</v>
      </c>
      <c r="H191" s="61"/>
      <c r="I191" s="61"/>
      <c r="J191" s="61" t="s">
        <v>128</v>
      </c>
      <c r="K191" s="61"/>
      <c r="L191" s="61"/>
      <c r="M191" s="61"/>
      <c r="N191" s="61" t="s">
        <v>97</v>
      </c>
      <c r="O191" s="61" t="s">
        <v>98</v>
      </c>
      <c r="P191" s="76"/>
      <c r="Q191" s="76"/>
      <c r="R191" s="76"/>
    </row>
    <row r="192" customFormat="false" ht="17" hidden="false" customHeight="false" outlineLevel="0" collapsed="false">
      <c r="A192" s="73"/>
      <c r="B192" s="68" t="n">
        <v>12</v>
      </c>
      <c r="C192" s="68" t="n">
        <v>16</v>
      </c>
      <c r="D192" s="68" t="n">
        <v>20</v>
      </c>
      <c r="E192" s="68" t="n">
        <v>25</v>
      </c>
      <c r="F192" s="68" t="n">
        <v>16</v>
      </c>
      <c r="G192" s="68" t="n">
        <v>20</v>
      </c>
      <c r="H192" s="68" t="n">
        <v>25</v>
      </c>
      <c r="I192" s="68" t="s">
        <v>95</v>
      </c>
      <c r="J192" s="69" t="n">
        <v>1.5</v>
      </c>
      <c r="K192" s="69" t="n">
        <v>2.5</v>
      </c>
      <c r="L192" s="68" t="n">
        <v>4</v>
      </c>
      <c r="M192" s="68" t="n">
        <v>6</v>
      </c>
      <c r="N192" s="68" t="n">
        <v>10</v>
      </c>
      <c r="O192" s="68" t="s">
        <v>99</v>
      </c>
      <c r="P192" s="68" t="s">
        <v>100</v>
      </c>
      <c r="Q192" s="68" t="s">
        <v>101</v>
      </c>
      <c r="R192" s="68" t="s">
        <v>102</v>
      </c>
    </row>
    <row r="193" customFormat="false" ht="17" hidden="false" customHeight="false" outlineLevel="0" collapsed="false">
      <c r="A193" s="73" t="s">
        <v>13</v>
      </c>
      <c r="B193" s="79" t="n">
        <v>0</v>
      </c>
      <c r="C193" s="79" t="n">
        <v>0</v>
      </c>
      <c r="D193" s="79" t="n">
        <v>0</v>
      </c>
      <c r="E193" s="79" t="n">
        <v>0</v>
      </c>
      <c r="F193" s="79" t="n">
        <v>0</v>
      </c>
      <c r="G193" s="79" t="n">
        <v>0</v>
      </c>
      <c r="H193" s="79" t="n">
        <f aca="false">$H$8</f>
        <v>7</v>
      </c>
      <c r="I193" s="79" t="n">
        <v>0</v>
      </c>
      <c r="J193" s="79" t="n">
        <v>0</v>
      </c>
      <c r="K193" s="79" t="n">
        <v>0</v>
      </c>
      <c r="L193" s="79" t="n">
        <v>0</v>
      </c>
      <c r="M193" s="79" t="n">
        <f aca="false">$M$8</f>
        <v>19</v>
      </c>
      <c r="N193" s="79" t="n">
        <v>0</v>
      </c>
      <c r="O193" s="79" t="n">
        <v>0</v>
      </c>
      <c r="P193" s="79" t="n">
        <v>0</v>
      </c>
      <c r="Q193" s="79" t="n">
        <v>0</v>
      </c>
      <c r="R193" s="79" t="n">
        <v>0</v>
      </c>
    </row>
    <row r="194" customFormat="false" ht="17" hidden="false" customHeight="false" outlineLevel="0" collapsed="false">
      <c r="A194" s="73" t="s">
        <v>14</v>
      </c>
      <c r="B194" s="79" t="n">
        <v>0</v>
      </c>
      <c r="C194" s="79" t="n">
        <v>0</v>
      </c>
      <c r="D194" s="79" t="n">
        <f aca="false">$D$19</f>
        <v>15</v>
      </c>
      <c r="E194" s="79" t="n">
        <v>0</v>
      </c>
      <c r="F194" s="79" t="n">
        <v>0</v>
      </c>
      <c r="G194" s="79" t="n">
        <f aca="false">$G$19</f>
        <v>11</v>
      </c>
      <c r="H194" s="79" t="n">
        <v>0</v>
      </c>
      <c r="I194" s="79" t="n">
        <v>0</v>
      </c>
      <c r="J194" s="79" t="n">
        <v>0</v>
      </c>
      <c r="K194" s="79" t="n">
        <v>0</v>
      </c>
      <c r="L194" s="79" t="n">
        <f aca="false">$L$19</f>
        <v>78</v>
      </c>
      <c r="M194" s="79" t="n">
        <v>0</v>
      </c>
      <c r="N194" s="79" t="n">
        <f aca="false">N19</f>
        <v>2</v>
      </c>
      <c r="O194" s="79" t="n">
        <f aca="false">O19</f>
        <v>4</v>
      </c>
      <c r="P194" s="79" t="n">
        <v>0</v>
      </c>
      <c r="Q194" s="79" t="n">
        <v>0</v>
      </c>
      <c r="R194" s="79" t="n">
        <v>0</v>
      </c>
    </row>
    <row r="195" customFormat="false" ht="17" hidden="false" customHeight="false" outlineLevel="0" collapsed="false">
      <c r="A195" s="73" t="s">
        <v>129</v>
      </c>
      <c r="B195" s="79" t="n">
        <f aca="false">B44</f>
        <v>0</v>
      </c>
      <c r="C195" s="79" t="n">
        <f aca="false">C44</f>
        <v>0</v>
      </c>
      <c r="D195" s="79" t="n">
        <f aca="false">D44</f>
        <v>45</v>
      </c>
      <c r="E195" s="79" t="n">
        <f aca="false">E44</f>
        <v>0</v>
      </c>
      <c r="F195" s="79" t="n">
        <f aca="false">F44</f>
        <v>0</v>
      </c>
      <c r="G195" s="79" t="n">
        <f aca="false">G44</f>
        <v>37</v>
      </c>
      <c r="H195" s="79" t="n">
        <f aca="false">H44</f>
        <v>0</v>
      </c>
      <c r="I195" s="79" t="n">
        <f aca="false">I44</f>
        <v>0</v>
      </c>
      <c r="J195" s="79" t="n">
        <f aca="false">J44</f>
        <v>0</v>
      </c>
      <c r="K195" s="79" t="n">
        <f aca="false">K44</f>
        <v>244</v>
      </c>
      <c r="L195" s="79" t="n">
        <f aca="false">L44</f>
        <v>0</v>
      </c>
      <c r="M195" s="79" t="n">
        <f aca="false">M44</f>
        <v>0</v>
      </c>
      <c r="N195" s="79" t="n">
        <f aca="false">N44</f>
        <v>10</v>
      </c>
      <c r="O195" s="79" t="n">
        <f aca="false">O44</f>
        <v>6</v>
      </c>
      <c r="P195" s="79" t="n">
        <f aca="false">P44</f>
        <v>0</v>
      </c>
      <c r="Q195" s="79" t="n">
        <f aca="false">Q44</f>
        <v>0</v>
      </c>
      <c r="R195" s="79" t="n">
        <f aca="false">R44</f>
        <v>0</v>
      </c>
    </row>
    <row r="196" customFormat="false" ht="17" hidden="false" customHeight="false" outlineLevel="0" collapsed="false">
      <c r="A196" s="73" t="s">
        <v>11</v>
      </c>
      <c r="B196" s="79" t="n">
        <f aca="false">B68</f>
        <v>11</v>
      </c>
      <c r="C196" s="79" t="n">
        <f aca="false">C68</f>
        <v>43</v>
      </c>
      <c r="D196" s="79" t="n">
        <f aca="false">D68</f>
        <v>15</v>
      </c>
      <c r="E196" s="79" t="n">
        <f aca="false">E68</f>
        <v>0</v>
      </c>
      <c r="F196" s="79" t="n">
        <f aca="false">F68</f>
        <v>9</v>
      </c>
      <c r="G196" s="79" t="n">
        <f aca="false">G68</f>
        <v>0</v>
      </c>
      <c r="H196" s="79" t="n">
        <f aca="false">H68</f>
        <v>0</v>
      </c>
      <c r="I196" s="79" t="n">
        <f aca="false">I68</f>
        <v>20</v>
      </c>
      <c r="J196" s="79" t="n">
        <f aca="false">J68</f>
        <v>279</v>
      </c>
      <c r="K196" s="79" t="n">
        <f aca="false">K68</f>
        <v>0</v>
      </c>
      <c r="L196" s="79" t="n">
        <f aca="false">L68</f>
        <v>0</v>
      </c>
      <c r="M196" s="79" t="n">
        <f aca="false">M68</f>
        <v>0</v>
      </c>
      <c r="N196" s="79" t="n">
        <f aca="false">N68</f>
        <v>3</v>
      </c>
      <c r="O196" s="79" t="n">
        <f aca="false">O68</f>
        <v>0</v>
      </c>
      <c r="P196" s="79" t="n">
        <f aca="false">P68</f>
        <v>0</v>
      </c>
      <c r="Q196" s="79" t="n">
        <f aca="false">Q68</f>
        <v>0</v>
      </c>
      <c r="R196" s="79" t="n">
        <f aca="false">R68</f>
        <v>0</v>
      </c>
    </row>
    <row r="197" customFormat="false" ht="17" hidden="false" customHeight="false" outlineLevel="0" collapsed="false">
      <c r="A197" s="73" t="s">
        <v>109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9" t="n">
        <f aca="false">N183</f>
        <v>0</v>
      </c>
      <c r="O197" s="79" t="n">
        <f aca="false">O183</f>
        <v>0</v>
      </c>
      <c r="P197" s="79" t="n">
        <f aca="false">P183</f>
        <v>0</v>
      </c>
      <c r="Q197" s="79" t="n">
        <f aca="false">P69</f>
        <v>1</v>
      </c>
      <c r="R197" s="79" t="n">
        <f aca="false">Q69</f>
        <v>1</v>
      </c>
    </row>
    <row r="198" customFormat="false" ht="17" hidden="false" customHeight="false" outlineLevel="0" collapsed="false">
      <c r="A198" s="73" t="s">
        <v>110</v>
      </c>
      <c r="B198" s="79" t="n">
        <f aca="false">B71</f>
        <v>18</v>
      </c>
      <c r="C198" s="78" t="n">
        <f aca="false">C71</f>
        <v>0</v>
      </c>
      <c r="D198" s="78" t="n">
        <f aca="false">D71</f>
        <v>0</v>
      </c>
      <c r="E198" s="78" t="n">
        <f aca="false">E71</f>
        <v>0</v>
      </c>
      <c r="F198" s="78" t="n">
        <f aca="false">F71</f>
        <v>0</v>
      </c>
      <c r="G198" s="78" t="n">
        <f aca="false">G71</f>
        <v>0</v>
      </c>
      <c r="H198" s="78" t="n">
        <f aca="false">H71</f>
        <v>0</v>
      </c>
      <c r="I198" s="78" t="n">
        <f aca="false">I71</f>
        <v>0</v>
      </c>
      <c r="J198" s="78" t="n">
        <f aca="false">J71</f>
        <v>0</v>
      </c>
      <c r="K198" s="79" t="n">
        <f aca="false">K71</f>
        <v>18</v>
      </c>
      <c r="L198" s="78" t="n">
        <f aca="false">L71</f>
        <v>0</v>
      </c>
      <c r="M198" s="78" t="n">
        <f aca="false">M71</f>
        <v>0</v>
      </c>
      <c r="N198" s="79" t="n">
        <f aca="false">N71</f>
        <v>0</v>
      </c>
      <c r="O198" s="79" t="n">
        <f aca="false">O71</f>
        <v>0</v>
      </c>
      <c r="P198" s="79" t="n">
        <f aca="false">P71</f>
        <v>0</v>
      </c>
      <c r="Q198" s="79" t="n">
        <f aca="false">Q71</f>
        <v>0</v>
      </c>
      <c r="R198" s="79" t="n">
        <f aca="false">R71</f>
        <v>0</v>
      </c>
    </row>
    <row r="199" customFormat="false" ht="17" hidden="false" customHeight="false" outlineLevel="0" collapsed="false">
      <c r="A199" s="73" t="s">
        <v>130</v>
      </c>
      <c r="B199" s="79" t="n">
        <f aca="false">SUM(B193:B198)</f>
        <v>29</v>
      </c>
      <c r="C199" s="79" t="n">
        <f aca="false">SUM(C193:C198)</f>
        <v>43</v>
      </c>
      <c r="D199" s="79" t="n">
        <f aca="false">SUM(D193:D198)</f>
        <v>75</v>
      </c>
      <c r="E199" s="79" t="n">
        <f aca="false">SUM(E193:E198)</f>
        <v>0</v>
      </c>
      <c r="F199" s="79" t="n">
        <f aca="false">SUM(F193:F198)</f>
        <v>9</v>
      </c>
      <c r="G199" s="79" t="n">
        <f aca="false">SUM(G193:G198)</f>
        <v>48</v>
      </c>
      <c r="H199" s="79" t="n">
        <f aca="false">SUM(H193:H198)</f>
        <v>7</v>
      </c>
      <c r="I199" s="79" t="n">
        <f aca="false">SUM(I193:I198)</f>
        <v>20</v>
      </c>
      <c r="J199" s="79" t="n">
        <f aca="false">SUM(J193:J198)</f>
        <v>279</v>
      </c>
      <c r="K199" s="79" t="n">
        <f aca="false">SUM(K193:K198)</f>
        <v>262</v>
      </c>
      <c r="L199" s="79" t="n">
        <f aca="false">SUM(L193:L198)</f>
        <v>78</v>
      </c>
      <c r="M199" s="79" t="n">
        <f aca="false">SUM(M193:M198)</f>
        <v>19</v>
      </c>
      <c r="N199" s="79" t="n">
        <f aca="false">SUM(N193:N198)</f>
        <v>15</v>
      </c>
      <c r="O199" s="79" t="n">
        <f aca="false">SUM(O193:O198)</f>
        <v>10</v>
      </c>
      <c r="P199" s="79" t="n">
        <f aca="false">SUM(P193:P198)</f>
        <v>0</v>
      </c>
      <c r="Q199" s="79" t="n">
        <f aca="false">SUM(Q193:Q198)</f>
        <v>1</v>
      </c>
      <c r="R199" s="79" t="n">
        <f aca="false">SUM(R193:R198)</f>
        <v>1</v>
      </c>
    </row>
    <row r="200" customFormat="false" ht="17" hidden="false" customHeight="false" outlineLevel="0" collapsed="false">
      <c r="A200" s="6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2"/>
      <c r="O200" s="72"/>
      <c r="P200" s="72"/>
      <c r="Q200" s="72"/>
      <c r="R200" s="72"/>
    </row>
    <row r="201" customFormat="false" ht="17" hidden="false" customHeight="false" outlineLevel="0" collapsed="false">
      <c r="A201" s="64" t="s">
        <v>131</v>
      </c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</row>
    <row r="202" customFormat="false" ht="17" hidden="false" customHeight="false" outlineLevel="0" collapsed="false">
      <c r="A202" s="61" t="s">
        <v>1</v>
      </c>
      <c r="B202" s="62" t="s">
        <v>91</v>
      </c>
      <c r="C202" s="62"/>
      <c r="D202" s="62"/>
      <c r="E202" s="62"/>
      <c r="F202" s="62"/>
      <c r="G202" s="62"/>
      <c r="H202" s="62"/>
      <c r="I202" s="62"/>
      <c r="J202" s="61" t="s">
        <v>92</v>
      </c>
      <c r="K202" s="61"/>
      <c r="L202" s="61"/>
      <c r="M202" s="61"/>
      <c r="N202" s="61"/>
      <c r="O202" s="61"/>
      <c r="P202" s="76"/>
      <c r="Q202" s="76"/>
      <c r="R202" s="76"/>
    </row>
    <row r="203" customFormat="false" ht="17" hidden="false" customHeight="false" outlineLevel="0" collapsed="false">
      <c r="A203" s="60"/>
      <c r="B203" s="65" t="s">
        <v>113</v>
      </c>
      <c r="C203" s="61"/>
      <c r="D203" s="61"/>
      <c r="E203" s="61"/>
      <c r="F203" s="61" t="s">
        <v>132</v>
      </c>
      <c r="H203" s="61"/>
      <c r="I203" s="61"/>
      <c r="J203" s="61" t="s">
        <v>96</v>
      </c>
      <c r="K203" s="61"/>
      <c r="L203" s="61"/>
      <c r="M203" s="61"/>
      <c r="N203" s="61" t="s">
        <v>97</v>
      </c>
      <c r="O203" s="61" t="s">
        <v>98</v>
      </c>
      <c r="P203" s="76"/>
      <c r="Q203" s="76"/>
      <c r="R203" s="76"/>
    </row>
    <row r="204" customFormat="false" ht="17" hidden="false" customHeight="false" outlineLevel="0" collapsed="false">
      <c r="A204" s="73"/>
      <c r="B204" s="68" t="n">
        <v>12</v>
      </c>
      <c r="C204" s="68" t="n">
        <v>16</v>
      </c>
      <c r="D204" s="68" t="n">
        <v>20</v>
      </c>
      <c r="E204" s="68" t="n">
        <v>25</v>
      </c>
      <c r="F204" s="68" t="n">
        <v>16</v>
      </c>
      <c r="G204" s="68" t="n">
        <v>20</v>
      </c>
      <c r="H204" s="68" t="n">
        <v>25</v>
      </c>
      <c r="I204" s="68" t="s">
        <v>95</v>
      </c>
      <c r="J204" s="69" t="n">
        <v>1.5</v>
      </c>
      <c r="K204" s="69" t="n">
        <v>2.5</v>
      </c>
      <c r="L204" s="68" t="n">
        <v>4</v>
      </c>
      <c r="M204" s="68" t="n">
        <v>6</v>
      </c>
      <c r="N204" s="68" t="n">
        <v>10</v>
      </c>
      <c r="O204" s="68" t="s">
        <v>99</v>
      </c>
      <c r="P204" s="68" t="s">
        <v>100</v>
      </c>
      <c r="Q204" s="68" t="s">
        <v>101</v>
      </c>
      <c r="R204" s="68" t="s">
        <v>102</v>
      </c>
    </row>
    <row r="205" customFormat="false" ht="17" hidden="false" customHeight="false" outlineLevel="0" collapsed="false">
      <c r="A205" s="73" t="s">
        <v>114</v>
      </c>
      <c r="B205" s="79" t="n">
        <f aca="false">B84</f>
        <v>0</v>
      </c>
      <c r="C205" s="79" t="n">
        <f aca="false">C84</f>
        <v>0</v>
      </c>
      <c r="D205" s="79" t="n">
        <f aca="false">D84</f>
        <v>0</v>
      </c>
      <c r="E205" s="79" t="n">
        <f aca="false">E84</f>
        <v>8</v>
      </c>
      <c r="F205" s="79" t="n">
        <f aca="false">F84</f>
        <v>0</v>
      </c>
      <c r="G205" s="79" t="n">
        <f aca="false">G84</f>
        <v>0</v>
      </c>
      <c r="H205" s="79" t="n">
        <f aca="false">H84</f>
        <v>0</v>
      </c>
      <c r="I205" s="79" t="n">
        <f aca="false">I84</f>
        <v>0</v>
      </c>
      <c r="J205" s="79" t="n">
        <f aca="false">J84</f>
        <v>0</v>
      </c>
      <c r="K205" s="79" t="n">
        <f aca="false">K84</f>
        <v>0</v>
      </c>
      <c r="L205" s="79" t="n">
        <f aca="false">L84</f>
        <v>0</v>
      </c>
      <c r="M205" s="79" t="n">
        <f aca="false">M84</f>
        <v>23</v>
      </c>
      <c r="N205" s="79" t="n">
        <f aca="false">N84</f>
        <v>0</v>
      </c>
      <c r="O205" s="79" t="n">
        <f aca="false">O84</f>
        <v>0</v>
      </c>
      <c r="P205" s="79" t="n">
        <f aca="false">P84</f>
        <v>0</v>
      </c>
      <c r="Q205" s="79" t="n">
        <f aca="false">Q84</f>
        <v>0</v>
      </c>
      <c r="R205" s="79" t="n">
        <f aca="false">R84</f>
        <v>0</v>
      </c>
    </row>
    <row r="206" customFormat="false" ht="17" hidden="false" customHeight="false" outlineLevel="0" collapsed="false">
      <c r="A206" s="73" t="s">
        <v>13</v>
      </c>
      <c r="B206" s="79" t="n">
        <f aca="false">B89</f>
        <v>0</v>
      </c>
      <c r="C206" s="79" t="n">
        <f aca="false">C89</f>
        <v>0</v>
      </c>
      <c r="D206" s="79" t="n">
        <f aca="false">D89</f>
        <v>0</v>
      </c>
      <c r="E206" s="79" t="n">
        <f aca="false">E89</f>
        <v>2</v>
      </c>
      <c r="F206" s="79" t="n">
        <f aca="false">F89</f>
        <v>0</v>
      </c>
      <c r="G206" s="79" t="n">
        <f aca="false">G89</f>
        <v>0</v>
      </c>
      <c r="H206" s="79" t="n">
        <f aca="false">H89</f>
        <v>6</v>
      </c>
      <c r="I206" s="79" t="n">
        <f aca="false">I89</f>
        <v>0</v>
      </c>
      <c r="J206" s="79" t="n">
        <f aca="false">J89</f>
        <v>0</v>
      </c>
      <c r="K206" s="79" t="n">
        <f aca="false">K89</f>
        <v>0</v>
      </c>
      <c r="L206" s="79" t="n">
        <f aca="false">L89</f>
        <v>0</v>
      </c>
      <c r="M206" s="79" t="n">
        <f aca="false">M89</f>
        <v>19</v>
      </c>
      <c r="N206" s="79" t="n">
        <f aca="false">N89</f>
        <v>0</v>
      </c>
      <c r="O206" s="79" t="n">
        <f aca="false">O89</f>
        <v>0</v>
      </c>
      <c r="P206" s="79" t="n">
        <f aca="false">P89</f>
        <v>0</v>
      </c>
      <c r="Q206" s="79" t="n">
        <f aca="false">Q89</f>
        <v>0</v>
      </c>
      <c r="R206" s="79" t="n">
        <f aca="false">R89</f>
        <v>0</v>
      </c>
    </row>
    <row r="207" customFormat="false" ht="17" hidden="false" customHeight="false" outlineLevel="0" collapsed="false">
      <c r="A207" s="73" t="s">
        <v>19</v>
      </c>
      <c r="B207" s="79" t="n">
        <f aca="false">B99</f>
        <v>0</v>
      </c>
      <c r="C207" s="79" t="n">
        <f aca="false">C99</f>
        <v>0</v>
      </c>
      <c r="D207" s="79" t="n">
        <f aca="false">D99</f>
        <v>0</v>
      </c>
      <c r="E207" s="79" t="n">
        <f aca="false">E99</f>
        <v>19</v>
      </c>
      <c r="F207" s="79" t="n">
        <f aca="false">F99</f>
        <v>0</v>
      </c>
      <c r="G207" s="79" t="n">
        <f aca="false">G99</f>
        <v>0</v>
      </c>
      <c r="H207" s="79" t="n">
        <f aca="false">H99</f>
        <v>0</v>
      </c>
      <c r="I207" s="79" t="n">
        <f aca="false">I99</f>
        <v>0</v>
      </c>
      <c r="J207" s="79" t="n">
        <f aca="false">J99</f>
        <v>0</v>
      </c>
      <c r="K207" s="79" t="n">
        <f aca="false">K99</f>
        <v>0</v>
      </c>
      <c r="L207" s="79" t="n">
        <f aca="false">L99</f>
        <v>0</v>
      </c>
      <c r="M207" s="79" t="n">
        <f aca="false">M99</f>
        <v>57</v>
      </c>
      <c r="N207" s="79" t="n">
        <f aca="false">N99</f>
        <v>0</v>
      </c>
      <c r="O207" s="79" t="n">
        <f aca="false">O99</f>
        <v>0</v>
      </c>
      <c r="P207" s="79" t="n">
        <f aca="false">P99</f>
        <v>3</v>
      </c>
      <c r="Q207" s="79" t="n">
        <f aca="false">Q99</f>
        <v>5</v>
      </c>
      <c r="R207" s="79" t="n">
        <f aca="false">R99</f>
        <v>0</v>
      </c>
    </row>
    <row r="208" customFormat="false" ht="17" hidden="false" customHeight="false" outlineLevel="0" collapsed="false">
      <c r="A208" s="73" t="s">
        <v>133</v>
      </c>
      <c r="B208" s="79" t="n">
        <f aca="false">B115</f>
        <v>0</v>
      </c>
      <c r="C208" s="79" t="n">
        <f aca="false">C115</f>
        <v>0</v>
      </c>
      <c r="D208" s="79" t="n">
        <f aca="false">D115</f>
        <v>46</v>
      </c>
      <c r="E208" s="79" t="n">
        <f aca="false">E115</f>
        <v>0</v>
      </c>
      <c r="F208" s="79" t="n">
        <f aca="false">F115</f>
        <v>0</v>
      </c>
      <c r="G208" s="79" t="n">
        <f aca="false">G115</f>
        <v>7</v>
      </c>
      <c r="H208" s="79" t="n">
        <f aca="false">H115</f>
        <v>0</v>
      </c>
      <c r="I208" s="79" t="n">
        <f aca="false">I115</f>
        <v>0</v>
      </c>
      <c r="J208" s="79" t="n">
        <f aca="false">J115</f>
        <v>0</v>
      </c>
      <c r="K208" s="79" t="n">
        <f aca="false">K115</f>
        <v>0</v>
      </c>
      <c r="L208" s="79" t="n">
        <f aca="false">L115</f>
        <v>155</v>
      </c>
      <c r="M208" s="79" t="n">
        <f aca="false">M115</f>
        <v>0</v>
      </c>
      <c r="N208" s="79" t="n">
        <f aca="false">N115</f>
        <v>0</v>
      </c>
      <c r="O208" s="79" t="n">
        <f aca="false">O115</f>
        <v>5</v>
      </c>
      <c r="P208" s="79" t="n">
        <f aca="false">P115</f>
        <v>4</v>
      </c>
      <c r="Q208" s="79" t="n">
        <f aca="false">Q115</f>
        <v>0</v>
      </c>
      <c r="R208" s="79" t="n">
        <f aca="false">R115</f>
        <v>0</v>
      </c>
    </row>
    <row r="209" customFormat="false" ht="17" hidden="false" customHeight="false" outlineLevel="0" collapsed="false">
      <c r="A209" s="73" t="s">
        <v>119</v>
      </c>
      <c r="B209" s="79" t="n">
        <f aca="false">B146</f>
        <v>0</v>
      </c>
      <c r="C209" s="79" t="n">
        <f aca="false">C146</f>
        <v>0</v>
      </c>
      <c r="D209" s="79" t="n">
        <f aca="false">D146</f>
        <v>165</v>
      </c>
      <c r="E209" s="79" t="n">
        <f aca="false">E146</f>
        <v>0</v>
      </c>
      <c r="F209" s="79" t="n">
        <f aca="false">F146</f>
        <v>0</v>
      </c>
      <c r="G209" s="79" t="n">
        <f aca="false">G146</f>
        <v>10</v>
      </c>
      <c r="H209" s="79" t="n">
        <f aca="false">H146</f>
        <v>0</v>
      </c>
      <c r="I209" s="79" t="n">
        <f aca="false">I146</f>
        <v>0</v>
      </c>
      <c r="J209" s="79" t="n">
        <f aca="false">J146</f>
        <v>0</v>
      </c>
      <c r="K209" s="79" t="n">
        <f aca="false">K146</f>
        <v>524</v>
      </c>
      <c r="L209" s="79" t="n">
        <f aca="false">L146</f>
        <v>0</v>
      </c>
      <c r="M209" s="79" t="n">
        <f aca="false">M146</f>
        <v>0</v>
      </c>
      <c r="N209" s="79" t="n">
        <f aca="false">N146</f>
        <v>8</v>
      </c>
      <c r="O209" s="79" t="n">
        <f aca="false">O146</f>
        <v>8</v>
      </c>
      <c r="P209" s="79" t="n">
        <f aca="false">P146</f>
        <v>2</v>
      </c>
      <c r="Q209" s="79" t="n">
        <f aca="false">Q146</f>
        <v>0</v>
      </c>
      <c r="R209" s="79" t="n">
        <f aca="false">R146</f>
        <v>0</v>
      </c>
    </row>
    <row r="210" customFormat="false" ht="17" hidden="false" customHeight="false" outlineLevel="0" collapsed="false">
      <c r="A210" s="73" t="s">
        <v>134</v>
      </c>
      <c r="B210" s="79" t="n">
        <f aca="false">B182</f>
        <v>28</v>
      </c>
      <c r="C210" s="79" t="n">
        <f aca="false">C182</f>
        <v>138</v>
      </c>
      <c r="D210" s="79" t="n">
        <f aca="false">D182</f>
        <v>4</v>
      </c>
      <c r="E210" s="79" t="n">
        <f aca="false">E182</f>
        <v>0</v>
      </c>
      <c r="F210" s="79" t="n">
        <f aca="false">F182</f>
        <v>0</v>
      </c>
      <c r="G210" s="79" t="n">
        <f aca="false">G182</f>
        <v>0</v>
      </c>
      <c r="H210" s="79" t="n">
        <f aca="false">H182</f>
        <v>0</v>
      </c>
      <c r="I210" s="79" t="n">
        <f aca="false">I182</f>
        <v>37</v>
      </c>
      <c r="J210" s="79" t="n">
        <f aca="false">J182</f>
        <v>688</v>
      </c>
      <c r="K210" s="79" t="n">
        <f aca="false">K182</f>
        <v>0</v>
      </c>
      <c r="L210" s="79" t="n">
        <f aca="false">L182</f>
        <v>0</v>
      </c>
      <c r="M210" s="79" t="n">
        <f aca="false">M182</f>
        <v>0</v>
      </c>
      <c r="N210" s="79" t="n">
        <f aca="false">N182</f>
        <v>3</v>
      </c>
      <c r="O210" s="79" t="n">
        <f aca="false">O182</f>
        <v>0</v>
      </c>
      <c r="P210" s="79" t="n">
        <f aca="false">P182</f>
        <v>0</v>
      </c>
      <c r="Q210" s="79" t="n">
        <f aca="false">Q182</f>
        <v>0</v>
      </c>
      <c r="R210" s="79" t="n">
        <f aca="false">R182</f>
        <v>0</v>
      </c>
    </row>
    <row r="211" customFormat="false" ht="17" hidden="false" customHeight="false" outlineLevel="0" collapsed="false">
      <c r="A211" s="73" t="s">
        <v>109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9" t="n">
        <f aca="false">N183</f>
        <v>0</v>
      </c>
      <c r="O211" s="79" t="n">
        <f aca="false">O183</f>
        <v>0</v>
      </c>
      <c r="P211" s="79" t="n">
        <f aca="false">P183</f>
        <v>0</v>
      </c>
      <c r="Q211" s="79" t="n">
        <f aca="false">Q183</f>
        <v>2</v>
      </c>
      <c r="R211" s="79" t="n">
        <f aca="false">R183</f>
        <v>1</v>
      </c>
    </row>
    <row r="212" customFormat="false" ht="17" hidden="false" customHeight="false" outlineLevel="0" collapsed="false">
      <c r="A212" s="73" t="s">
        <v>110</v>
      </c>
      <c r="B212" s="78" t="n">
        <f aca="false">B185</f>
        <v>29</v>
      </c>
      <c r="C212" s="78" t="n">
        <f aca="false">C185</f>
        <v>0</v>
      </c>
      <c r="D212" s="78" t="n">
        <f aca="false">D185</f>
        <v>0</v>
      </c>
      <c r="E212" s="78" t="n">
        <f aca="false">E185</f>
        <v>0</v>
      </c>
      <c r="F212" s="78" t="n">
        <f aca="false">F185</f>
        <v>0</v>
      </c>
      <c r="G212" s="78" t="n">
        <f aca="false">G185</f>
        <v>0</v>
      </c>
      <c r="H212" s="78" t="n">
        <f aca="false">H185</f>
        <v>0</v>
      </c>
      <c r="I212" s="78" t="n">
        <f aca="false">I185</f>
        <v>0</v>
      </c>
      <c r="J212" s="78" t="n">
        <f aca="false">J185</f>
        <v>0</v>
      </c>
      <c r="K212" s="78" t="n">
        <f aca="false">K185</f>
        <v>29</v>
      </c>
      <c r="L212" s="78" t="n">
        <f aca="false">L185</f>
        <v>0</v>
      </c>
      <c r="M212" s="78" t="n">
        <f aca="false">M185</f>
        <v>0</v>
      </c>
      <c r="N212" s="79" t="n">
        <f aca="false">N185</f>
        <v>0</v>
      </c>
      <c r="O212" s="79" t="n">
        <f aca="false">O185</f>
        <v>0</v>
      </c>
      <c r="P212" s="79" t="n">
        <f aca="false">P185</f>
        <v>0</v>
      </c>
      <c r="Q212" s="79" t="n">
        <f aca="false">Q185</f>
        <v>0</v>
      </c>
      <c r="R212" s="79" t="n">
        <f aca="false">R185</f>
        <v>0</v>
      </c>
    </row>
    <row r="213" customFormat="false" ht="17" hidden="false" customHeight="false" outlineLevel="0" collapsed="false">
      <c r="A213" s="73" t="s">
        <v>135</v>
      </c>
      <c r="B213" s="79" t="n">
        <f aca="false">SUM(B205:B212)</f>
        <v>57</v>
      </c>
      <c r="C213" s="79" t="n">
        <f aca="false">SUM(C205:C212)</f>
        <v>138</v>
      </c>
      <c r="D213" s="79" t="n">
        <f aca="false">SUM(D205:D212)</f>
        <v>215</v>
      </c>
      <c r="E213" s="79" t="n">
        <f aca="false">SUM(E205:E212)</f>
        <v>29</v>
      </c>
      <c r="F213" s="79" t="n">
        <f aca="false">SUM(F205:F212)</f>
        <v>0</v>
      </c>
      <c r="G213" s="79" t="n">
        <f aca="false">SUM(G205:G212)</f>
        <v>17</v>
      </c>
      <c r="H213" s="79" t="n">
        <f aca="false">SUM(H205:H212)</f>
        <v>6</v>
      </c>
      <c r="I213" s="79" t="n">
        <f aca="false">SUM(I205:I212)</f>
        <v>37</v>
      </c>
      <c r="J213" s="79" t="n">
        <f aca="false">SUM(J205:J212)</f>
        <v>688</v>
      </c>
      <c r="K213" s="79" t="n">
        <f aca="false">SUM(K205:K212)</f>
        <v>553</v>
      </c>
      <c r="L213" s="79" t="n">
        <f aca="false">SUM(L205:L212)</f>
        <v>155</v>
      </c>
      <c r="M213" s="79" t="n">
        <f aca="false">SUM(M205:M212)</f>
        <v>99</v>
      </c>
      <c r="N213" s="79" t="n">
        <f aca="false">SUM(N205:N212)</f>
        <v>11</v>
      </c>
      <c r="O213" s="79" t="n">
        <f aca="false">SUM(O205:O212)</f>
        <v>13</v>
      </c>
      <c r="P213" s="79" t="n">
        <f aca="false">SUM(P205:P212)</f>
        <v>9</v>
      </c>
      <c r="Q213" s="79" t="n">
        <f aca="false">SUM(Q205:Q212)</f>
        <v>7</v>
      </c>
      <c r="R213" s="79" t="n">
        <f aca="false">SUM(R205:R212)</f>
        <v>1</v>
      </c>
    </row>
    <row r="214" customFormat="false" ht="17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</row>
    <row r="215" customFormat="false" ht="17" hidden="false" customHeight="false" outlineLevel="0" collapsed="false">
      <c r="A215" s="80" t="s">
        <v>136</v>
      </c>
      <c r="B215" s="81"/>
      <c r="C215" s="81"/>
      <c r="D215" s="81"/>
      <c r="E215" s="82"/>
      <c r="F215" s="82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2"/>
      <c r="S215" s="82"/>
      <c r="T215" s="82"/>
      <c r="U215" s="82"/>
      <c r="V215" s="82"/>
    </row>
    <row r="216" customFormat="false" ht="17" hidden="false" customHeight="false" outlineLevel="0" collapsed="false">
      <c r="A216" s="84" t="s">
        <v>137</v>
      </c>
      <c r="B216" s="83"/>
      <c r="C216" s="85"/>
      <c r="D216" s="86" t="s">
        <v>138</v>
      </c>
      <c r="E216" s="86"/>
      <c r="F216" s="87" t="s">
        <v>139</v>
      </c>
      <c r="G216" s="83"/>
      <c r="H216" s="87" t="s">
        <v>140</v>
      </c>
      <c r="I216" s="83"/>
      <c r="J216" s="87" t="s">
        <v>141</v>
      </c>
      <c r="K216" s="83"/>
      <c r="L216" s="87" t="s">
        <v>110</v>
      </c>
      <c r="M216" s="83"/>
      <c r="N216" s="87" t="s">
        <v>142</v>
      </c>
      <c r="O216" s="83"/>
      <c r="P216" s="83" t="s">
        <v>143</v>
      </c>
      <c r="Q216" s="84"/>
      <c r="R216" s="88"/>
      <c r="S216" s="88"/>
      <c r="T216" s="88"/>
      <c r="U216" s="88"/>
      <c r="V216" s="88"/>
    </row>
    <row r="217" customFormat="false" ht="17" hidden="false" customHeight="false" outlineLevel="0" collapsed="false">
      <c r="A217" s="84" t="s">
        <v>144</v>
      </c>
      <c r="B217" s="89" t="s">
        <v>145</v>
      </c>
      <c r="C217" s="83" t="s">
        <v>146</v>
      </c>
      <c r="D217" s="83" t="s">
        <v>147</v>
      </c>
      <c r="E217" s="83" t="s">
        <v>148</v>
      </c>
      <c r="F217" s="83" t="s">
        <v>147</v>
      </c>
      <c r="G217" s="83" t="s">
        <v>148</v>
      </c>
      <c r="H217" s="83" t="s">
        <v>147</v>
      </c>
      <c r="I217" s="83" t="s">
        <v>148</v>
      </c>
      <c r="J217" s="83" t="s">
        <v>147</v>
      </c>
      <c r="K217" s="83" t="s">
        <v>148</v>
      </c>
      <c r="L217" s="83" t="s">
        <v>147</v>
      </c>
      <c r="M217" s="83" t="s">
        <v>148</v>
      </c>
      <c r="N217" s="83" t="s">
        <v>147</v>
      </c>
      <c r="O217" s="83" t="s">
        <v>148</v>
      </c>
      <c r="P217" s="83" t="s">
        <v>147</v>
      </c>
      <c r="Q217" s="83" t="s">
        <v>149</v>
      </c>
      <c r="R217" s="90"/>
      <c r="S217" s="91"/>
      <c r="T217" s="88"/>
      <c r="U217" s="88"/>
      <c r="V217" s="88"/>
    </row>
    <row r="218" customFormat="false" ht="17" hidden="false" customHeight="false" outlineLevel="0" collapsed="false">
      <c r="A218" s="84" t="s">
        <v>150</v>
      </c>
      <c r="B218" s="89" t="n">
        <v>0.18</v>
      </c>
      <c r="C218" s="89" t="n">
        <v>0.1</v>
      </c>
      <c r="D218" s="89" t="n">
        <f aca="false">Medición3!$B$196</f>
        <v>11</v>
      </c>
      <c r="E218" s="89" t="n">
        <f aca="false">B218*D218</f>
        <v>1.98</v>
      </c>
      <c r="F218" s="89" t="n">
        <v>0</v>
      </c>
      <c r="G218" s="89" t="n">
        <f aca="false">B218*F218</f>
        <v>0</v>
      </c>
      <c r="H218" s="89" t="n">
        <v>0</v>
      </c>
      <c r="I218" s="89" t="n">
        <f aca="false">B218*H218</f>
        <v>0</v>
      </c>
      <c r="J218" s="89" t="n">
        <v>0</v>
      </c>
      <c r="K218" s="89" t="n">
        <f aca="false">B218*J218</f>
        <v>0</v>
      </c>
      <c r="L218" s="89" t="n">
        <v>18</v>
      </c>
      <c r="M218" s="89" t="n">
        <f aca="false">B218*L218</f>
        <v>3.24</v>
      </c>
      <c r="N218" s="89"/>
      <c r="O218" s="89"/>
      <c r="P218" s="89" t="n">
        <f aca="false">SUM(D218,F218,H218,J218,L218,N218)</f>
        <v>29</v>
      </c>
      <c r="Q218" s="89" t="n">
        <f aca="false">B218*P218</f>
        <v>5.22</v>
      </c>
      <c r="R218" s="90"/>
      <c r="S218" s="85"/>
      <c r="T218" s="85"/>
      <c r="U218" s="85"/>
      <c r="V218" s="85"/>
    </row>
    <row r="219" customFormat="false" ht="17" hidden="false" customHeight="false" outlineLevel="0" collapsed="false">
      <c r="A219" s="84" t="s">
        <v>151</v>
      </c>
      <c r="B219" s="89" t="n">
        <v>0.21</v>
      </c>
      <c r="C219" s="89" t="n">
        <v>0.1</v>
      </c>
      <c r="D219" s="89" t="n">
        <f aca="false">Medición3!$C$196</f>
        <v>43</v>
      </c>
      <c r="E219" s="89" t="n">
        <f aca="false">B219*D219</f>
        <v>9.03</v>
      </c>
      <c r="F219" s="89" t="n">
        <v>0</v>
      </c>
      <c r="G219" s="89" t="n">
        <f aca="false">B219*F219</f>
        <v>0</v>
      </c>
      <c r="H219" s="89" t="n">
        <v>0</v>
      </c>
      <c r="I219" s="89" t="n">
        <f aca="false">B219*H219</f>
        <v>0</v>
      </c>
      <c r="J219" s="89" t="n">
        <v>0</v>
      </c>
      <c r="K219" s="89" t="n">
        <f aca="false">B219*J219</f>
        <v>0</v>
      </c>
      <c r="L219" s="89"/>
      <c r="M219" s="89"/>
      <c r="N219" s="89"/>
      <c r="O219" s="89"/>
      <c r="P219" s="89" t="n">
        <f aca="false">SUM(D219,F219,H219,J219,L219,N219)</f>
        <v>43</v>
      </c>
      <c r="Q219" s="89" t="n">
        <f aca="false">B219*P219</f>
        <v>9.03</v>
      </c>
      <c r="R219" s="90"/>
      <c r="S219" s="85"/>
      <c r="T219" s="85"/>
      <c r="U219" s="85"/>
      <c r="V219" s="85"/>
    </row>
    <row r="220" customFormat="false" ht="17" hidden="false" customHeight="false" outlineLevel="0" collapsed="false">
      <c r="A220" s="84" t="s">
        <v>152</v>
      </c>
      <c r="B220" s="89" t="n">
        <v>0.36</v>
      </c>
      <c r="C220" s="89" t="n">
        <v>0.1</v>
      </c>
      <c r="D220" s="89" t="n">
        <f aca="false">Medición3!$D$196</f>
        <v>15</v>
      </c>
      <c r="E220" s="89" t="n">
        <f aca="false">B220*D220</f>
        <v>5.4</v>
      </c>
      <c r="F220" s="89" t="n">
        <f aca="false">Medición3!$D$195</f>
        <v>45</v>
      </c>
      <c r="G220" s="89" t="n">
        <f aca="false">B220*F220</f>
        <v>16.2</v>
      </c>
      <c r="H220" s="89" t="n">
        <v>0</v>
      </c>
      <c r="I220" s="89" t="n">
        <f aca="false">B220*H220</f>
        <v>0</v>
      </c>
      <c r="J220" s="89" t="n">
        <f aca="false">Medición3!$D$194</f>
        <v>15</v>
      </c>
      <c r="K220" s="89" t="n">
        <f aca="false">B220*J220</f>
        <v>5.4</v>
      </c>
      <c r="L220" s="89"/>
      <c r="M220" s="89"/>
      <c r="N220" s="89"/>
      <c r="O220" s="89"/>
      <c r="P220" s="89" t="n">
        <f aca="false">SUM(D220,F220,H220,J220,L220,N220)</f>
        <v>75</v>
      </c>
      <c r="Q220" s="89" t="n">
        <f aca="false">B220*P220</f>
        <v>27</v>
      </c>
      <c r="R220" s="90"/>
      <c r="S220" s="85"/>
      <c r="T220" s="85"/>
      <c r="U220" s="85"/>
      <c r="V220" s="85"/>
    </row>
    <row r="221" customFormat="false" ht="17" hidden="false" customHeight="false" outlineLevel="0" collapsed="false">
      <c r="A221" s="84" t="s">
        <v>153</v>
      </c>
      <c r="B221" s="89" t="n">
        <v>0.53</v>
      </c>
      <c r="C221" s="89" t="n">
        <v>0.1</v>
      </c>
      <c r="D221" s="89" t="n">
        <v>0</v>
      </c>
      <c r="E221" s="89" t="n">
        <f aca="false">B221*D221</f>
        <v>0</v>
      </c>
      <c r="F221" s="89" t="n">
        <v>0</v>
      </c>
      <c r="G221" s="89" t="n">
        <f aca="false">B221*F221</f>
        <v>0</v>
      </c>
      <c r="H221" s="89"/>
      <c r="I221" s="89"/>
      <c r="J221" s="89"/>
      <c r="K221" s="89"/>
      <c r="L221" s="89"/>
      <c r="M221" s="89"/>
      <c r="N221" s="89"/>
      <c r="O221" s="89"/>
      <c r="P221" s="89" t="n">
        <f aca="false">SUM(D221,F221,H221,J221,L221,N221)</f>
        <v>0</v>
      </c>
      <c r="Q221" s="89" t="n">
        <f aca="false">B221*P221</f>
        <v>0</v>
      </c>
      <c r="R221" s="92"/>
      <c r="S221" s="85"/>
      <c r="T221" s="85"/>
      <c r="U221" s="85"/>
      <c r="V221" s="85"/>
    </row>
    <row r="222" customFormat="false" ht="17" hidden="false" customHeight="false" outlineLevel="0" collapsed="false">
      <c r="A222" s="84" t="s">
        <v>154</v>
      </c>
      <c r="B222" s="89" t="n">
        <v>0.26</v>
      </c>
      <c r="C222" s="89" t="n">
        <v>0.1</v>
      </c>
      <c r="D222" s="89" t="n">
        <f aca="false">Medición3!$F$196</f>
        <v>9</v>
      </c>
      <c r="E222" s="89" t="n">
        <f aca="false">B222*D222</f>
        <v>2.34</v>
      </c>
      <c r="F222" s="89" t="n">
        <v>0</v>
      </c>
      <c r="G222" s="89" t="n">
        <f aca="false">B222*F222</f>
        <v>0</v>
      </c>
      <c r="H222" s="89" t="n">
        <v>0</v>
      </c>
      <c r="I222" s="89" t="n">
        <v>0</v>
      </c>
      <c r="J222" s="89" t="n">
        <v>0</v>
      </c>
      <c r="K222" s="89" t="n">
        <v>0</v>
      </c>
      <c r="L222" s="89"/>
      <c r="M222" s="89"/>
      <c r="N222" s="89"/>
      <c r="O222" s="89"/>
      <c r="P222" s="89" t="n">
        <f aca="false">SUM(D222,F222,H222,J222,L222,N222)</f>
        <v>9</v>
      </c>
      <c r="Q222" s="89" t="n">
        <f aca="false">B222*P222</f>
        <v>2.34</v>
      </c>
      <c r="R222" s="92"/>
      <c r="S222" s="85"/>
      <c r="T222" s="85"/>
      <c r="U222" s="85"/>
      <c r="V222" s="85"/>
    </row>
    <row r="223" customFormat="false" ht="17" hidden="false" customHeight="false" outlineLevel="0" collapsed="false">
      <c r="A223" s="84" t="s">
        <v>155</v>
      </c>
      <c r="B223" s="89" t="n">
        <v>0.45</v>
      </c>
      <c r="C223" s="89" t="n">
        <v>0.1</v>
      </c>
      <c r="D223" s="89" t="n">
        <v>0</v>
      </c>
      <c r="E223" s="89" t="n">
        <f aca="false">B223*D223</f>
        <v>0</v>
      </c>
      <c r="F223" s="89" t="n">
        <f aca="false">Medición3!$G$195</f>
        <v>37</v>
      </c>
      <c r="G223" s="89" t="n">
        <f aca="false">B223*F223</f>
        <v>16.65</v>
      </c>
      <c r="H223" s="89" t="n">
        <v>0</v>
      </c>
      <c r="I223" s="89" t="n">
        <f aca="false">B223*H223</f>
        <v>0</v>
      </c>
      <c r="J223" s="89" t="n">
        <f aca="false">Medición3!$G$194</f>
        <v>11</v>
      </c>
      <c r="K223" s="89" t="n">
        <f aca="false">B223*J223</f>
        <v>4.95</v>
      </c>
      <c r="L223" s="89"/>
      <c r="M223" s="89"/>
      <c r="N223" s="89"/>
      <c r="O223" s="89"/>
      <c r="P223" s="89" t="n">
        <f aca="false">SUM(D223,F223,H223,J223,L223,N223)</f>
        <v>48</v>
      </c>
      <c r="Q223" s="89" t="n">
        <f aca="false">B223*P223</f>
        <v>21.6</v>
      </c>
      <c r="R223" s="92"/>
      <c r="S223" s="85"/>
      <c r="T223" s="85"/>
      <c r="U223" s="85"/>
      <c r="V223" s="85"/>
    </row>
    <row r="224" customFormat="false" ht="17" hidden="false" customHeight="false" outlineLevel="0" collapsed="false">
      <c r="A224" s="84" t="s">
        <v>156</v>
      </c>
      <c r="B224" s="89" t="n">
        <v>0.66</v>
      </c>
      <c r="C224" s="89" t="n">
        <v>0.1</v>
      </c>
      <c r="D224" s="89" t="n">
        <v>0</v>
      </c>
      <c r="E224" s="89" t="n">
        <f aca="false">B224*D224</f>
        <v>0</v>
      </c>
      <c r="F224" s="89" t="n">
        <v>0</v>
      </c>
      <c r="G224" s="89" t="n">
        <f aca="false">B224*F224</f>
        <v>0</v>
      </c>
      <c r="H224" s="89" t="n">
        <f aca="false">Medición3!$H$193</f>
        <v>7</v>
      </c>
      <c r="I224" s="89" t="n">
        <f aca="false">B224*H224</f>
        <v>4.62</v>
      </c>
      <c r="J224" s="89" t="n">
        <v>0</v>
      </c>
      <c r="K224" s="89" t="n">
        <f aca="false">B224*J224</f>
        <v>0</v>
      </c>
      <c r="L224" s="89"/>
      <c r="M224" s="89"/>
      <c r="N224" s="89"/>
      <c r="O224" s="89"/>
      <c r="P224" s="89" t="n">
        <f aca="false">SUM(D224,F224,H224,J224,L224,N224)</f>
        <v>7</v>
      </c>
      <c r="Q224" s="89" t="n">
        <f aca="false">B224*P224</f>
        <v>4.62</v>
      </c>
      <c r="R224" s="92"/>
      <c r="S224" s="88"/>
      <c r="T224" s="88"/>
      <c r="U224" s="88"/>
      <c r="V224" s="88"/>
    </row>
    <row r="225" customFormat="false" ht="17" hidden="false" customHeight="false" outlineLevel="0" collapsed="false">
      <c r="A225" s="84" t="s">
        <v>157</v>
      </c>
      <c r="B225" s="89" t="n">
        <v>0.43</v>
      </c>
      <c r="C225" s="89" t="n">
        <v>0.1</v>
      </c>
      <c r="D225" s="89" t="n">
        <f aca="false">Medición3!$I$196</f>
        <v>20</v>
      </c>
      <c r="E225" s="89" t="n">
        <f aca="false">B225*D225</f>
        <v>8.6</v>
      </c>
      <c r="F225" s="89" t="n">
        <v>0</v>
      </c>
      <c r="G225" s="89" t="n">
        <v>0</v>
      </c>
      <c r="H225" s="89" t="n">
        <v>0</v>
      </c>
      <c r="I225" s="89" t="n">
        <v>0</v>
      </c>
      <c r="J225" s="89" t="n">
        <v>0</v>
      </c>
      <c r="K225" s="89" t="n">
        <v>0</v>
      </c>
      <c r="L225" s="89"/>
      <c r="M225" s="89"/>
      <c r="N225" s="89"/>
      <c r="O225" s="89"/>
      <c r="P225" s="89" t="n">
        <f aca="false">SUM(D225,F225,H225,J225,L225,N225)</f>
        <v>20</v>
      </c>
      <c r="Q225" s="89" t="n">
        <f aca="false">B225*P225</f>
        <v>8.6</v>
      </c>
      <c r="R225" s="92"/>
      <c r="S225" s="88"/>
      <c r="T225" s="88"/>
      <c r="U225" s="88"/>
      <c r="V225" s="88"/>
    </row>
    <row r="226" customFormat="false" ht="17" hidden="false" customHeight="false" outlineLevel="0" collapsed="false">
      <c r="A226" s="84" t="s">
        <v>158</v>
      </c>
      <c r="B226" s="89" t="n">
        <v>0.18</v>
      </c>
      <c r="C226" s="89" t="n">
        <v>0.04</v>
      </c>
      <c r="D226" s="89" t="n">
        <f aca="false">Medición3!$J$196</f>
        <v>279</v>
      </c>
      <c r="E226" s="89" t="n">
        <f aca="false">B226*D226</f>
        <v>50.22</v>
      </c>
      <c r="F226" s="89" t="n">
        <v>0</v>
      </c>
      <c r="G226" s="89" t="n">
        <f aca="false">B226*F226</f>
        <v>0</v>
      </c>
      <c r="H226" s="89" t="n">
        <v>0</v>
      </c>
      <c r="I226" s="89" t="n">
        <f aca="false">B226*H226</f>
        <v>0</v>
      </c>
      <c r="J226" s="89" t="n">
        <v>0</v>
      </c>
      <c r="K226" s="89" t="n">
        <f aca="false">B226*J226</f>
        <v>0</v>
      </c>
      <c r="L226" s="89"/>
      <c r="M226" s="89"/>
      <c r="N226" s="89"/>
      <c r="O226" s="89"/>
      <c r="P226" s="89" t="n">
        <f aca="false">SUM(D226,F226,H226,J226,L226,N226)</f>
        <v>279</v>
      </c>
      <c r="Q226" s="89" t="n">
        <f aca="false">B226*P226</f>
        <v>50.22</v>
      </c>
      <c r="R226" s="92"/>
      <c r="S226" s="88"/>
      <c r="T226" s="88"/>
      <c r="U226" s="88"/>
      <c r="V226" s="88"/>
    </row>
    <row r="227" customFormat="false" ht="17" hidden="false" customHeight="false" outlineLevel="0" collapsed="false">
      <c r="A227" s="84" t="s">
        <v>159</v>
      </c>
      <c r="B227" s="89" t="n">
        <v>0.25</v>
      </c>
      <c r="C227" s="89" t="n">
        <v>0.04</v>
      </c>
      <c r="D227" s="89" t="n">
        <v>0</v>
      </c>
      <c r="E227" s="89" t="n">
        <f aca="false">B227*D227</f>
        <v>0</v>
      </c>
      <c r="F227" s="89" t="n">
        <f aca="false">Medición3!$K$195</f>
        <v>244</v>
      </c>
      <c r="G227" s="89" t="n">
        <f aca="false">B227*F227</f>
        <v>61</v>
      </c>
      <c r="H227" s="89" t="n">
        <v>0</v>
      </c>
      <c r="I227" s="89" t="n">
        <f aca="false">B227*H227</f>
        <v>0</v>
      </c>
      <c r="J227" s="89"/>
      <c r="K227" s="89" t="n">
        <f aca="false">B227*J227</f>
        <v>0</v>
      </c>
      <c r="L227" s="89" t="n">
        <v>18</v>
      </c>
      <c r="M227" s="89" t="n">
        <f aca="false">B227*L227</f>
        <v>4.5</v>
      </c>
      <c r="N227" s="89"/>
      <c r="O227" s="89"/>
      <c r="P227" s="89" t="n">
        <f aca="false">SUM(D227,F227,H227,J227,L227,N227)</f>
        <v>262</v>
      </c>
      <c r="Q227" s="89" t="n">
        <f aca="false">B227*P227</f>
        <v>65.5</v>
      </c>
      <c r="R227" s="92"/>
      <c r="S227" s="88"/>
      <c r="T227" s="88"/>
      <c r="U227" s="88"/>
      <c r="V227" s="88"/>
    </row>
    <row r="228" customFormat="false" ht="17" hidden="false" customHeight="false" outlineLevel="0" collapsed="false">
      <c r="A228" s="84" t="s">
        <v>160</v>
      </c>
      <c r="B228" s="89" t="n">
        <v>0.38</v>
      </c>
      <c r="C228" s="89" t="n">
        <v>0.04</v>
      </c>
      <c r="D228" s="89"/>
      <c r="E228" s="89" t="n">
        <f aca="false">B228*D228</f>
        <v>0</v>
      </c>
      <c r="F228" s="89"/>
      <c r="G228" s="89" t="n">
        <f aca="false">B228*F228</f>
        <v>0</v>
      </c>
      <c r="H228" s="89"/>
      <c r="I228" s="89" t="n">
        <f aca="false">B228*H228</f>
        <v>0</v>
      </c>
      <c r="J228" s="89" t="n">
        <f aca="false">Medición3!$L$194</f>
        <v>78</v>
      </c>
      <c r="K228" s="89" t="n">
        <f aca="false">B228*J228</f>
        <v>29.64</v>
      </c>
      <c r="L228" s="89"/>
      <c r="M228" s="89"/>
      <c r="N228" s="89"/>
      <c r="O228" s="89"/>
      <c r="P228" s="89" t="n">
        <f aca="false">SUM(D228,F228,H228,J228,L228,N228)</f>
        <v>78</v>
      </c>
      <c r="Q228" s="89" t="n">
        <f aca="false">B228*P228</f>
        <v>29.64</v>
      </c>
      <c r="R228" s="92"/>
      <c r="S228" s="88"/>
      <c r="T228" s="88"/>
      <c r="U228" s="88"/>
      <c r="V228" s="88"/>
    </row>
    <row r="229" customFormat="false" ht="17" hidden="false" customHeight="false" outlineLevel="0" collapsed="false">
      <c r="A229" s="84" t="s">
        <v>161</v>
      </c>
      <c r="B229" s="89" t="n">
        <v>0.59</v>
      </c>
      <c r="C229" s="89" t="n">
        <v>0.04</v>
      </c>
      <c r="D229" s="89"/>
      <c r="E229" s="89" t="n">
        <f aca="false">B229*D229</f>
        <v>0</v>
      </c>
      <c r="F229" s="89"/>
      <c r="G229" s="89" t="n">
        <f aca="false">B229*F229</f>
        <v>0</v>
      </c>
      <c r="H229" s="89" t="n">
        <f aca="false">Medición3!$M$193</f>
        <v>19</v>
      </c>
      <c r="I229" s="89" t="n">
        <f aca="false">B229*H229</f>
        <v>11.21</v>
      </c>
      <c r="J229" s="89"/>
      <c r="K229" s="89" t="n">
        <f aca="false">B229*J229</f>
        <v>0</v>
      </c>
      <c r="L229" s="89"/>
      <c r="M229" s="89"/>
      <c r="N229" s="89"/>
      <c r="O229" s="89"/>
      <c r="P229" s="89" t="n">
        <f aca="false">SUM(D229,F229,H229,J229,L229,N229)</f>
        <v>19</v>
      </c>
      <c r="Q229" s="89" t="n">
        <f aca="false">B229*P229</f>
        <v>11.21</v>
      </c>
      <c r="R229" s="92"/>
      <c r="S229" s="88"/>
      <c r="T229" s="88"/>
      <c r="U229" s="88"/>
      <c r="V229" s="88"/>
    </row>
    <row r="230" customFormat="false" ht="17" hidden="false" customHeight="false" outlineLevel="0" collapsed="false">
      <c r="A230" s="84" t="s">
        <v>162</v>
      </c>
      <c r="B230" s="89" t="n">
        <v>4.81</v>
      </c>
      <c r="C230" s="89" t="n">
        <v>0.08</v>
      </c>
      <c r="D230" s="89" t="n">
        <v>9</v>
      </c>
      <c r="E230" s="89" t="n">
        <f aca="false">B230*D230</f>
        <v>43.29</v>
      </c>
      <c r="F230" s="89"/>
      <c r="G230" s="89" t="n">
        <f aca="false">B230*F230</f>
        <v>0</v>
      </c>
      <c r="H230" s="89"/>
      <c r="I230" s="89" t="n">
        <f aca="false">B230*H230</f>
        <v>0</v>
      </c>
      <c r="J230" s="89"/>
      <c r="K230" s="89" t="n">
        <f aca="false">B230*J230</f>
        <v>0</v>
      </c>
      <c r="L230" s="89"/>
      <c r="M230" s="89"/>
      <c r="N230" s="89"/>
      <c r="O230" s="89"/>
      <c r="P230" s="89" t="n">
        <f aca="false">SUM(D230,F230,H230,J230,L230,N230)</f>
        <v>9</v>
      </c>
      <c r="Q230" s="89" t="n">
        <f aca="false">B230*P230</f>
        <v>43.29</v>
      </c>
      <c r="R230" s="92"/>
      <c r="S230" s="88"/>
      <c r="T230" s="88"/>
      <c r="U230" s="88"/>
      <c r="V230" s="88"/>
    </row>
    <row r="231" customFormat="false" ht="17" hidden="false" customHeight="false" outlineLevel="0" collapsed="false">
      <c r="A231" s="84" t="s">
        <v>163</v>
      </c>
      <c r="B231" s="89" t="n">
        <v>5.18</v>
      </c>
      <c r="C231" s="89" t="n">
        <v>0.12</v>
      </c>
      <c r="D231" s="89" t="n">
        <v>10</v>
      </c>
      <c r="E231" s="89" t="n">
        <f aca="false">B231*D231</f>
        <v>51.8</v>
      </c>
      <c r="F231" s="89"/>
      <c r="G231" s="89" t="n">
        <f aca="false">B231*F231</f>
        <v>0</v>
      </c>
      <c r="H231" s="89"/>
      <c r="I231" s="89" t="n">
        <f aca="false">B231*H231</f>
        <v>0</v>
      </c>
      <c r="J231" s="89"/>
      <c r="K231" s="89" t="n">
        <f aca="false">B231*J231</f>
        <v>0</v>
      </c>
      <c r="L231" s="89"/>
      <c r="M231" s="89"/>
      <c r="N231" s="89"/>
      <c r="O231" s="89"/>
      <c r="P231" s="89" t="n">
        <f aca="false">SUM(D231,F231,H231,J231,L231,N231)</f>
        <v>10</v>
      </c>
      <c r="Q231" s="89" t="n">
        <f aca="false">B231*P231</f>
        <v>51.8</v>
      </c>
      <c r="R231" s="92"/>
      <c r="S231" s="88"/>
      <c r="T231" s="88"/>
      <c r="U231" s="88"/>
      <c r="V231" s="88"/>
    </row>
    <row r="232" customFormat="false" ht="17" hidden="false" customHeight="false" outlineLevel="0" collapsed="false">
      <c r="A232" s="84" t="s">
        <v>164</v>
      </c>
      <c r="B232" s="89" t="n">
        <v>8.36</v>
      </c>
      <c r="C232" s="89" t="n">
        <v>0.16</v>
      </c>
      <c r="D232" s="89" t="n">
        <v>1</v>
      </c>
      <c r="E232" s="89" t="n">
        <f aca="false">B232*D232</f>
        <v>8.36</v>
      </c>
      <c r="F232" s="89"/>
      <c r="G232" s="89" t="n">
        <f aca="false">B232*F232</f>
        <v>0</v>
      </c>
      <c r="H232" s="89"/>
      <c r="I232" s="89" t="n">
        <f aca="false">B232*H232</f>
        <v>0</v>
      </c>
      <c r="J232" s="89"/>
      <c r="K232" s="89" t="n">
        <f aca="false">B232*J232</f>
        <v>0</v>
      </c>
      <c r="L232" s="89"/>
      <c r="M232" s="89"/>
      <c r="N232" s="89"/>
      <c r="O232" s="89"/>
      <c r="P232" s="89" t="n">
        <f aca="false">SUM(D232,F232,H232,J232,L232,N232)</f>
        <v>1</v>
      </c>
      <c r="Q232" s="89" t="n">
        <f aca="false">B232*P232</f>
        <v>8.36</v>
      </c>
      <c r="R232" s="92"/>
      <c r="S232" s="88"/>
      <c r="T232" s="88"/>
      <c r="U232" s="88"/>
      <c r="V232" s="88"/>
    </row>
    <row r="233" customFormat="false" ht="17" hidden="false" customHeight="false" outlineLevel="0" collapsed="false">
      <c r="A233" s="84" t="s">
        <v>165</v>
      </c>
      <c r="B233" s="89" t="n">
        <v>4.39</v>
      </c>
      <c r="C233" s="89" t="n">
        <v>0.12</v>
      </c>
      <c r="D233" s="89"/>
      <c r="E233" s="89" t="n">
        <f aca="false">B233*D233</f>
        <v>0</v>
      </c>
      <c r="F233" s="89" t="n">
        <v>15</v>
      </c>
      <c r="G233" s="89" t="n">
        <f aca="false">B233*F233</f>
        <v>65.85</v>
      </c>
      <c r="H233" s="89"/>
      <c r="I233" s="89" t="n">
        <f aca="false">B233*H233</f>
        <v>0</v>
      </c>
      <c r="J233" s="89"/>
      <c r="K233" s="89" t="n">
        <f aca="false">B233*J233</f>
        <v>0</v>
      </c>
      <c r="L233" s="89"/>
      <c r="M233" s="89"/>
      <c r="N233" s="89"/>
      <c r="O233" s="89"/>
      <c r="P233" s="89" t="n">
        <f aca="false">SUM(D233,F233,H233,J233,L233,N233)</f>
        <v>15</v>
      </c>
      <c r="Q233" s="89" t="n">
        <f aca="false">B233*P233</f>
        <v>65.85</v>
      </c>
      <c r="R233" s="92"/>
      <c r="S233" s="88"/>
      <c r="T233" s="88"/>
      <c r="U233" s="88"/>
      <c r="V233" s="88"/>
    </row>
    <row r="234" customFormat="false" ht="17" hidden="false" customHeight="false" outlineLevel="0" collapsed="false">
      <c r="A234" s="84" t="s">
        <v>166</v>
      </c>
      <c r="B234" s="89" t="n">
        <v>10.93</v>
      </c>
      <c r="C234" s="89" t="n">
        <v>0.15</v>
      </c>
      <c r="D234" s="89"/>
      <c r="E234" s="89" t="n">
        <f aca="false">B234*D234</f>
        <v>0</v>
      </c>
      <c r="F234" s="89" t="n">
        <v>2</v>
      </c>
      <c r="G234" s="89" t="n">
        <f aca="false">B234*F234</f>
        <v>21.86</v>
      </c>
      <c r="H234" s="89"/>
      <c r="I234" s="89" t="n">
        <f aca="false">B234*H234</f>
        <v>0</v>
      </c>
      <c r="J234" s="89"/>
      <c r="K234" s="89" t="n">
        <f aca="false">B234*J234</f>
        <v>0</v>
      </c>
      <c r="L234" s="89"/>
      <c r="M234" s="89"/>
      <c r="N234" s="89"/>
      <c r="O234" s="89"/>
      <c r="P234" s="89" t="n">
        <f aca="false">SUM(D234,F234,H234,J234,L234,N234)</f>
        <v>2</v>
      </c>
      <c r="Q234" s="89" t="n">
        <f aca="false">B234*P234</f>
        <v>21.86</v>
      </c>
      <c r="R234" s="92"/>
      <c r="S234" s="88"/>
      <c r="T234" s="88"/>
      <c r="U234" s="88"/>
      <c r="V234" s="88"/>
    </row>
    <row r="235" customFormat="false" ht="17" hidden="false" customHeight="false" outlineLevel="0" collapsed="false">
      <c r="A235" s="84" t="s">
        <v>167</v>
      </c>
      <c r="B235" s="89" t="n">
        <v>11.17</v>
      </c>
      <c r="C235" s="89" t="n">
        <v>0.2</v>
      </c>
      <c r="D235" s="89"/>
      <c r="E235" s="89" t="n">
        <f aca="false">B235*D235</f>
        <v>0</v>
      </c>
      <c r="F235" s="89"/>
      <c r="G235" s="89" t="n">
        <f aca="false">B235*F235</f>
        <v>0</v>
      </c>
      <c r="H235" s="89"/>
      <c r="I235" s="89" t="n">
        <f aca="false">B235*H235</f>
        <v>0</v>
      </c>
      <c r="J235" s="89" t="n">
        <v>4</v>
      </c>
      <c r="K235" s="89" t="n">
        <f aca="false">B235*J235</f>
        <v>44.68</v>
      </c>
      <c r="L235" s="89"/>
      <c r="M235" s="89"/>
      <c r="N235" s="89"/>
      <c r="O235" s="89"/>
      <c r="P235" s="89" t="n">
        <f aca="false">SUM(D235,F235,H235,J235,L235,N235)</f>
        <v>4</v>
      </c>
      <c r="Q235" s="89" t="n">
        <f aca="false">B235*P235</f>
        <v>44.68</v>
      </c>
      <c r="R235" s="92"/>
      <c r="S235" s="88"/>
      <c r="T235" s="88"/>
      <c r="U235" s="88"/>
      <c r="V235" s="88"/>
    </row>
    <row r="236" customFormat="false" ht="17" hidden="false" customHeight="false" outlineLevel="0" collapsed="false">
      <c r="A236" s="84" t="s">
        <v>168</v>
      </c>
      <c r="B236" s="89" t="n">
        <v>9.5</v>
      </c>
      <c r="C236" s="89" t="n">
        <v>0.15</v>
      </c>
      <c r="D236" s="89"/>
      <c r="E236" s="89" t="n">
        <f aca="false">B236*D236</f>
        <v>0</v>
      </c>
      <c r="F236" s="89"/>
      <c r="G236" s="89" t="n">
        <f aca="false">B236*F236</f>
        <v>0</v>
      </c>
      <c r="H236" s="89" t="n">
        <v>1</v>
      </c>
      <c r="I236" s="89" t="n">
        <f aca="false">B236*H236</f>
        <v>9.5</v>
      </c>
      <c r="J236" s="89"/>
      <c r="K236" s="89" t="n">
        <f aca="false">B236*J236</f>
        <v>0</v>
      </c>
      <c r="L236" s="89"/>
      <c r="M236" s="89"/>
      <c r="N236" s="89"/>
      <c r="O236" s="89"/>
      <c r="P236" s="89" t="n">
        <f aca="false">SUM(D236,F236,H236,J236,L236,N236)</f>
        <v>1</v>
      </c>
      <c r="Q236" s="89" t="n">
        <f aca="false">B236*P236</f>
        <v>9.5</v>
      </c>
      <c r="R236" s="92"/>
      <c r="S236" s="88"/>
      <c r="T236" s="88"/>
      <c r="U236" s="88"/>
      <c r="V236" s="88"/>
    </row>
    <row r="237" customFormat="false" ht="17" hidden="false" customHeight="false" outlineLevel="0" collapsed="false">
      <c r="A237" s="84" t="s">
        <v>169</v>
      </c>
      <c r="B237" s="89" t="n">
        <v>4.75</v>
      </c>
      <c r="C237" s="84" t="n">
        <v>0.08</v>
      </c>
      <c r="D237" s="89" t="n">
        <v>1</v>
      </c>
      <c r="E237" s="89" t="n">
        <f aca="false">B237*D237</f>
        <v>4.75</v>
      </c>
      <c r="F237" s="89"/>
      <c r="G237" s="89" t="n">
        <f aca="false">B237*F237</f>
        <v>0</v>
      </c>
      <c r="H237" s="89"/>
      <c r="I237" s="89"/>
      <c r="J237" s="89"/>
      <c r="K237" s="89" t="n">
        <f aca="false">B237*J237</f>
        <v>0</v>
      </c>
      <c r="L237" s="89"/>
      <c r="M237" s="89"/>
      <c r="N237" s="89"/>
      <c r="O237" s="89"/>
      <c r="P237" s="89" t="n">
        <f aca="false">SUM(D237,F237,H237,J237,L237,N237)</f>
        <v>1</v>
      </c>
      <c r="Q237" s="89" t="n">
        <f aca="false">B237*P237</f>
        <v>4.75</v>
      </c>
      <c r="R237" s="92"/>
      <c r="S237" s="88"/>
      <c r="T237" s="88"/>
      <c r="U237" s="88"/>
      <c r="V237" s="88"/>
    </row>
    <row r="238" customFormat="false" ht="17" hidden="false" customHeight="false" outlineLevel="0" collapsed="false">
      <c r="A238" s="84" t="s">
        <v>170</v>
      </c>
      <c r="B238" s="89" t="n">
        <v>8.17</v>
      </c>
      <c r="C238" s="84" t="n">
        <v>0.12</v>
      </c>
      <c r="D238" s="89" t="n">
        <v>1</v>
      </c>
      <c r="E238" s="89" t="n">
        <f aca="false">B238*D238</f>
        <v>8.17</v>
      </c>
      <c r="F238" s="89"/>
      <c r="G238" s="89" t="n">
        <f aca="false">B238*F238</f>
        <v>0</v>
      </c>
      <c r="H238" s="89"/>
      <c r="I238" s="89"/>
      <c r="J238" s="89"/>
      <c r="K238" s="89" t="n">
        <f aca="false">B238*J238</f>
        <v>0</v>
      </c>
      <c r="L238" s="89"/>
      <c r="M238" s="89"/>
      <c r="N238" s="89"/>
      <c r="O238" s="89"/>
      <c r="P238" s="89" t="n">
        <f aca="false">SUM(D238,F238,H238,J238,L238,N238)</f>
        <v>1</v>
      </c>
      <c r="Q238" s="89" t="n">
        <f aca="false">B238*P238</f>
        <v>8.17</v>
      </c>
      <c r="R238" s="92"/>
      <c r="S238" s="88"/>
      <c r="T238" s="88"/>
      <c r="U238" s="88"/>
      <c r="V238" s="88"/>
    </row>
    <row r="239" customFormat="false" ht="17" hidden="false" customHeight="false" outlineLevel="0" collapsed="false">
      <c r="A239" s="84" t="s">
        <v>171</v>
      </c>
      <c r="B239" s="89" t="n">
        <v>0.25</v>
      </c>
      <c r="C239" s="84"/>
      <c r="D239" s="89" t="n">
        <f aca="false">Medición3!$N$196</f>
        <v>3</v>
      </c>
      <c r="E239" s="89" t="n">
        <f aca="false">B239*D239</f>
        <v>0.75</v>
      </c>
      <c r="F239" s="89" t="n">
        <f aca="false">Medición3!$N$195</f>
        <v>10</v>
      </c>
      <c r="G239" s="89" t="n">
        <f aca="false">B239*F239</f>
        <v>2.5</v>
      </c>
      <c r="H239" s="89"/>
      <c r="I239" s="89" t="n">
        <f aca="false">B239*H239</f>
        <v>0</v>
      </c>
      <c r="J239" s="89" t="n">
        <f aca="false">Medición3!$N$194</f>
        <v>2</v>
      </c>
      <c r="K239" s="89" t="n">
        <f aca="false">B239*J239</f>
        <v>0.5</v>
      </c>
      <c r="L239" s="89"/>
      <c r="M239" s="89"/>
      <c r="N239" s="89"/>
      <c r="O239" s="89"/>
      <c r="P239" s="89" t="n">
        <f aca="false">SUM(D239,F239,H239,J239,L239,N239)</f>
        <v>15</v>
      </c>
      <c r="Q239" s="89" t="n">
        <f aca="false">B239*P239</f>
        <v>3.75</v>
      </c>
      <c r="R239" s="92"/>
      <c r="S239" s="88"/>
      <c r="T239" s="88"/>
      <c r="U239" s="88"/>
      <c r="V239" s="88"/>
    </row>
    <row r="240" customFormat="false" ht="17" hidden="false" customHeight="false" outlineLevel="0" collapsed="false">
      <c r="A240" s="84" t="s">
        <v>172</v>
      </c>
      <c r="B240" s="89" t="n">
        <v>0.45</v>
      </c>
      <c r="C240" s="84"/>
      <c r="D240" s="89"/>
      <c r="E240" s="89" t="n">
        <f aca="false">B240*D240</f>
        <v>0</v>
      </c>
      <c r="F240" s="89" t="n">
        <f aca="false">Medición3!$O$195</f>
        <v>6</v>
      </c>
      <c r="G240" s="89" t="n">
        <f aca="false">B240*F240</f>
        <v>2.7</v>
      </c>
      <c r="H240" s="89"/>
      <c r="I240" s="89" t="n">
        <f aca="false">B240*H240</f>
        <v>0</v>
      </c>
      <c r="J240" s="89" t="n">
        <f aca="false">Medición3!$O$194</f>
        <v>4</v>
      </c>
      <c r="K240" s="89" t="n">
        <f aca="false">B240*J240</f>
        <v>1.8</v>
      </c>
      <c r="L240" s="89"/>
      <c r="M240" s="89"/>
      <c r="N240" s="89"/>
      <c r="O240" s="89"/>
      <c r="P240" s="89" t="n">
        <f aca="false">SUM(D240,F240,H240,J240,L240,N240)</f>
        <v>10</v>
      </c>
      <c r="Q240" s="89" t="n">
        <f aca="false">B240*P240</f>
        <v>4.5</v>
      </c>
      <c r="R240" s="92"/>
      <c r="S240" s="88"/>
      <c r="T240" s="88"/>
      <c r="U240" s="88"/>
      <c r="V240" s="88"/>
    </row>
    <row r="241" customFormat="false" ht="17" hidden="false" customHeight="false" outlineLevel="0" collapsed="false">
      <c r="A241" s="84" t="s">
        <v>173</v>
      </c>
      <c r="B241" s="93" t="n">
        <v>0.62</v>
      </c>
      <c r="C241" s="93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 t="n">
        <v>1</v>
      </c>
      <c r="O241" s="84" t="n">
        <f aca="false">B241*N241</f>
        <v>0.62</v>
      </c>
      <c r="P241" s="89" t="n">
        <f aca="false">SUM(D241,F241,H241,J241,L241,N241)</f>
        <v>1</v>
      </c>
      <c r="Q241" s="89" t="n">
        <f aca="false">B241*P241</f>
        <v>0.62</v>
      </c>
      <c r="R241" s="92"/>
      <c r="S241" s="88"/>
      <c r="T241" s="88"/>
      <c r="U241" s="88"/>
      <c r="V241" s="88"/>
    </row>
    <row r="242" customFormat="false" ht="17" hidden="false" customHeight="false" outlineLevel="0" collapsed="false">
      <c r="A242" s="84" t="s">
        <v>174</v>
      </c>
      <c r="B242" s="84" t="n">
        <v>0.83</v>
      </c>
      <c r="C242" s="84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 t="n">
        <v>1</v>
      </c>
      <c r="O242" s="84" t="n">
        <f aca="false">B242*N242</f>
        <v>0.83</v>
      </c>
      <c r="P242" s="89" t="n">
        <f aca="false">SUM(D242,F242,H242,J242,L242,N242)</f>
        <v>1</v>
      </c>
      <c r="Q242" s="89" t="n">
        <f aca="false">B242*P242</f>
        <v>0.83</v>
      </c>
      <c r="R242" s="92"/>
      <c r="S242" s="88"/>
      <c r="T242" s="88"/>
      <c r="U242" s="88"/>
      <c r="V242" s="88"/>
    </row>
    <row r="243" customFormat="false" ht="17" hidden="false" customHeight="false" outlineLevel="0" collapsed="false">
      <c r="A243" s="84"/>
      <c r="B243" s="84"/>
      <c r="C243" s="84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4"/>
      <c r="P243" s="89"/>
      <c r="Q243" s="89"/>
      <c r="R243" s="92"/>
      <c r="S243" s="88"/>
      <c r="T243" s="88"/>
      <c r="U243" s="88"/>
      <c r="V243" s="88"/>
    </row>
    <row r="244" customFormat="false" ht="17" hidden="false" customHeight="false" outlineLevel="0" collapsed="false">
      <c r="A244" s="84" t="s">
        <v>175</v>
      </c>
      <c r="B244" s="89" t="n">
        <v>0.12</v>
      </c>
      <c r="C244" s="84" t="n">
        <v>0.04</v>
      </c>
      <c r="D244" s="89" t="n">
        <v>60</v>
      </c>
      <c r="E244" s="89" t="n">
        <f aca="false">B244*D244</f>
        <v>7.2</v>
      </c>
      <c r="F244" s="89" t="n">
        <v>48</v>
      </c>
      <c r="G244" s="89" t="n">
        <f aca="false">B244*F244</f>
        <v>5.76</v>
      </c>
      <c r="H244" s="89"/>
      <c r="I244" s="89" t="n">
        <f aca="false">B244*H244</f>
        <v>0</v>
      </c>
      <c r="J244" s="89" t="n">
        <v>9</v>
      </c>
      <c r="K244" s="89" t="n">
        <f aca="false">B244*J244</f>
        <v>1.08</v>
      </c>
      <c r="L244" s="89" t="n">
        <v>8</v>
      </c>
      <c r="M244" s="89" t="n">
        <f aca="false">B244*L244</f>
        <v>0.96</v>
      </c>
      <c r="N244" s="89" t="n">
        <v>15</v>
      </c>
      <c r="O244" s="84" t="n">
        <f aca="false">B244*N244</f>
        <v>1.8</v>
      </c>
      <c r="P244" s="89" t="n">
        <f aca="false">SUM(D244,F244,H244,J244,L244,N244)</f>
        <v>140</v>
      </c>
      <c r="Q244" s="89" t="n">
        <f aca="false">B244*P244</f>
        <v>16.8</v>
      </c>
      <c r="R244" s="89" t="n">
        <f aca="false">SUM(Q218:Q244)</f>
        <v>519.74</v>
      </c>
      <c r="S244" s="88"/>
      <c r="T244" s="88"/>
      <c r="U244" s="88"/>
      <c r="V244" s="88"/>
    </row>
    <row r="245" customFormat="false" ht="17" hidden="false" customHeight="false" outlineLevel="0" collapsed="false">
      <c r="A245" s="84" t="s">
        <v>176</v>
      </c>
      <c r="B245" s="89"/>
      <c r="C245" s="85"/>
      <c r="D245" s="89"/>
      <c r="E245" s="89" t="n">
        <f aca="false">SUM(E218:E244)*0.01</f>
        <v>2.0189</v>
      </c>
      <c r="F245" s="89"/>
      <c r="G245" s="89" t="n">
        <f aca="false">SUM(G218:G244)*0.01</f>
        <v>1.9252</v>
      </c>
      <c r="H245" s="89"/>
      <c r="I245" s="89" t="n">
        <f aca="false">SUM(I218:I244)*0.01</f>
        <v>0.2533</v>
      </c>
      <c r="J245" s="89"/>
      <c r="K245" s="89" t="n">
        <f aca="false">SUM(K218:K244)*0.01</f>
        <v>0.8805</v>
      </c>
      <c r="L245" s="89"/>
      <c r="M245" s="89" t="n">
        <f aca="false">SUM(M218:M244)*0.01</f>
        <v>0.087</v>
      </c>
      <c r="N245" s="89"/>
      <c r="O245" s="89" t="n">
        <f aca="false">SUM(O218:O244)*0.01</f>
        <v>0.0325</v>
      </c>
      <c r="P245" s="89"/>
      <c r="Q245" s="89" t="n">
        <f aca="false">SUM(Q218:Q244)*0.01</f>
        <v>5.1974</v>
      </c>
      <c r="R245" s="85"/>
      <c r="S245" s="88"/>
      <c r="T245" s="88"/>
      <c r="U245" s="88"/>
      <c r="V245" s="88"/>
    </row>
    <row r="246" customFormat="false" ht="17" hidden="false" customHeight="false" outlineLevel="0" collapsed="false">
      <c r="A246" s="84" t="s">
        <v>177</v>
      </c>
      <c r="B246" s="89"/>
      <c r="C246" s="85"/>
      <c r="D246" s="89"/>
      <c r="E246" s="94" t="n">
        <f aca="false">(SUM(E218:E244))*0.03</f>
        <v>6.0567</v>
      </c>
      <c r="F246" s="89"/>
      <c r="G246" s="94" t="n">
        <f aca="false">(SUM(G218:G244))*0.03</f>
        <v>5.7756</v>
      </c>
      <c r="H246" s="89"/>
      <c r="I246" s="94" t="n">
        <f aca="false">(SUM(I218:I244))*0.03</f>
        <v>0.7599</v>
      </c>
      <c r="J246" s="89"/>
      <c r="K246" s="94" t="n">
        <f aca="false">(SUM(K218:K244))*0.03</f>
        <v>2.6415</v>
      </c>
      <c r="L246" s="94"/>
      <c r="M246" s="94" t="n">
        <f aca="false">(SUM(M218:M244))*0.03</f>
        <v>0.261</v>
      </c>
      <c r="N246" s="94"/>
      <c r="O246" s="94" t="n">
        <f aca="false">(SUM(O218:O244))*0.03</f>
        <v>0.0975</v>
      </c>
      <c r="P246" s="89"/>
      <c r="Q246" s="89" t="n">
        <f aca="false">SUM(Q218:Q244)*0.03</f>
        <v>15.5922</v>
      </c>
      <c r="R246" s="92"/>
      <c r="S246" s="88"/>
      <c r="T246" s="88"/>
      <c r="U246" s="88"/>
      <c r="V246" s="88"/>
    </row>
    <row r="247" customFormat="false" ht="17" hidden="false" customHeight="false" outlineLevel="0" collapsed="false">
      <c r="A247" s="84" t="s">
        <v>178</v>
      </c>
      <c r="B247" s="89" t="n">
        <v>18.58</v>
      </c>
      <c r="C247" s="89"/>
      <c r="D247" s="84" t="n">
        <f aca="false">ROUND(0.7*SUMPRODUCT(C216:C244,D216:D244),2)</f>
        <v>17.95</v>
      </c>
      <c r="E247" s="89" t="n">
        <f aca="false">ROUND(B247*D247,2)</f>
        <v>333.51</v>
      </c>
      <c r="F247" s="84" t="n">
        <f aca="false">ROUND(0.7*SUMPRODUCT(C216:C244,F216:F244),2)</f>
        <v>15.39</v>
      </c>
      <c r="G247" s="89" t="n">
        <f aca="false">ROUND(B247*F247,2)</f>
        <v>285.95</v>
      </c>
      <c r="H247" s="84" t="n">
        <f aca="false">ROUND(0.7*SUMPRODUCT(C216:C244,H216:H244),2)</f>
        <v>1.13</v>
      </c>
      <c r="I247" s="89" t="n">
        <f aca="false">ROUND(B247*H247,2)</f>
        <v>21</v>
      </c>
      <c r="J247" s="84" t="n">
        <f aca="false">ROUND(0.7*SUMPRODUCT(C216:C244,J216:J244),2)</f>
        <v>4.82</v>
      </c>
      <c r="K247" s="89" t="n">
        <f aca="false">ROUND(B247*J247,2)</f>
        <v>89.56</v>
      </c>
      <c r="L247" s="84" t="n">
        <f aca="false">ROUND(0.7*SUMPRODUCT(C216:C244,L216:L244),2)</f>
        <v>1.99</v>
      </c>
      <c r="M247" s="89" t="n">
        <f aca="false">ROUND(B247*L247,2)</f>
        <v>36.97</v>
      </c>
      <c r="N247" s="84" t="n">
        <f aca="false">ROUND(0.7*SUMPRODUCT(C216:C244,N216:N244),2)</f>
        <v>0.42</v>
      </c>
      <c r="O247" s="89" t="n">
        <f aca="false">ROUND(B247*N247,2)</f>
        <v>7.8</v>
      </c>
      <c r="P247" s="89" t="n">
        <f aca="false">SUM(D247,F247,H247,J247,L247,N247)</f>
        <v>41.7</v>
      </c>
      <c r="Q247" s="89" t="n">
        <f aca="false">ROUND(B247*P247,2)</f>
        <v>774.79</v>
      </c>
      <c r="R247" s="92"/>
      <c r="S247" s="88"/>
      <c r="T247" s="88"/>
      <c r="U247" s="88"/>
      <c r="V247" s="88"/>
    </row>
    <row r="248" customFormat="false" ht="17" hidden="false" customHeight="false" outlineLevel="0" collapsed="false">
      <c r="A248" s="84" t="s">
        <v>135</v>
      </c>
      <c r="B248" s="89"/>
      <c r="C248" s="89"/>
      <c r="D248" s="89"/>
      <c r="E248" s="89" t="n">
        <f aca="false">SUM(E218:E247)</f>
        <v>543.4756</v>
      </c>
      <c r="F248" s="89"/>
      <c r="G248" s="89" t="n">
        <f aca="false">SUM(G218:G247)</f>
        <v>486.1708</v>
      </c>
      <c r="H248" s="89"/>
      <c r="I248" s="89" t="n">
        <f aca="false">SUM(I218:I247)</f>
        <v>47.3432</v>
      </c>
      <c r="J248" s="89"/>
      <c r="K248" s="89" t="n">
        <f aca="false">SUM(K218:K247)</f>
        <v>181.132</v>
      </c>
      <c r="L248" s="89"/>
      <c r="M248" s="89" t="n">
        <f aca="false">SUM(M218:M247)</f>
        <v>46.018</v>
      </c>
      <c r="N248" s="89"/>
      <c r="O248" s="89" t="n">
        <f aca="false">SUM(O218:O247)</f>
        <v>11.18</v>
      </c>
      <c r="P248" s="89"/>
      <c r="Q248" s="89" t="n">
        <f aca="false">SUM(Q218:Q247)</f>
        <v>1315.3196</v>
      </c>
      <c r="R248" s="89" t="n">
        <f aca="false">SUM(E248,G248,I248,K248,M248,O248)</f>
        <v>1315.3196</v>
      </c>
      <c r="S248" s="88"/>
      <c r="T248" s="88"/>
      <c r="U248" s="88"/>
      <c r="V248" s="88"/>
    </row>
    <row r="249" customFormat="false" ht="17" hidden="false" customHeight="false" outlineLevel="0" collapsed="false">
      <c r="A249" s="84" t="s">
        <v>179</v>
      </c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5"/>
      <c r="R249" s="88"/>
      <c r="S249" s="88"/>
      <c r="T249" s="88"/>
      <c r="U249" s="88"/>
      <c r="V249" s="88"/>
    </row>
    <row r="250" customFormat="false" ht="17" hidden="false" customHeight="false" outlineLevel="0" collapsed="false">
      <c r="A250" s="84"/>
      <c r="B250" s="83"/>
      <c r="C250" s="83"/>
      <c r="D250" s="83"/>
      <c r="E250" s="83"/>
      <c r="F250" s="83"/>
      <c r="G250" s="83"/>
      <c r="H250" s="83"/>
      <c r="I250" s="83"/>
      <c r="J250" s="83"/>
      <c r="K250" s="83"/>
      <c r="L250" s="87"/>
      <c r="M250" s="83"/>
      <c r="N250" s="83"/>
      <c r="O250" s="83"/>
      <c r="P250" s="83"/>
      <c r="Q250" s="83"/>
      <c r="R250" s="88"/>
      <c r="S250" s="88"/>
      <c r="T250" s="88"/>
      <c r="U250" s="88"/>
      <c r="V250" s="88"/>
    </row>
    <row r="251" customFormat="false" ht="17" hidden="false" customHeight="false" outlineLevel="0" collapsed="false">
      <c r="A251" s="95" t="s">
        <v>180</v>
      </c>
      <c r="B251" s="83"/>
      <c r="C251" s="83"/>
      <c r="D251" s="83"/>
      <c r="E251" s="83"/>
      <c r="F251" s="83"/>
      <c r="G251" s="83"/>
      <c r="H251" s="83"/>
      <c r="I251" s="83"/>
      <c r="J251" s="87"/>
      <c r="K251" s="83"/>
      <c r="L251" s="83"/>
      <c r="M251" s="83"/>
      <c r="N251" s="83"/>
      <c r="O251" s="83"/>
      <c r="P251" s="83"/>
      <c r="Q251" s="83"/>
      <c r="R251" s="88"/>
      <c r="S251" s="88"/>
      <c r="T251" s="88"/>
      <c r="U251" s="88"/>
      <c r="V251" s="88"/>
    </row>
    <row r="252" customFormat="false" ht="17" hidden="false" customHeight="false" outlineLevel="0" collapsed="false">
      <c r="A252" s="95" t="s">
        <v>144</v>
      </c>
      <c r="B252" s="96" t="s">
        <v>181</v>
      </c>
      <c r="C252" s="97" t="s">
        <v>182</v>
      </c>
      <c r="D252" s="96" t="s">
        <v>183</v>
      </c>
      <c r="E252" s="83"/>
      <c r="F252" s="98" t="s">
        <v>184</v>
      </c>
      <c r="G252" s="98" t="s">
        <v>185</v>
      </c>
      <c r="H252" s="96" t="s">
        <v>181</v>
      </c>
      <c r="I252" s="98" t="s">
        <v>135</v>
      </c>
      <c r="J252" s="85"/>
      <c r="K252" s="85"/>
      <c r="L252" s="83"/>
      <c r="M252" s="83"/>
      <c r="N252" s="83"/>
      <c r="O252" s="83"/>
      <c r="P252" s="83"/>
      <c r="Q252" s="83"/>
      <c r="R252" s="88"/>
      <c r="S252" s="88"/>
      <c r="T252" s="88"/>
      <c r="U252" s="88"/>
      <c r="V252" s="88"/>
    </row>
    <row r="253" customFormat="false" ht="17" hidden="false" customHeight="false" outlineLevel="0" collapsed="false">
      <c r="A253" s="84" t="s">
        <v>186</v>
      </c>
      <c r="B253" s="94" t="n">
        <f aca="false">((E248-(E230+E231+E232+E237+E238))/(9+4*1.2+1*1.5+1))+B230</f>
        <v>31.0127975460123</v>
      </c>
      <c r="C253" s="99" t="n">
        <v>9</v>
      </c>
      <c r="D253" s="89" t="n">
        <f aca="false">B253*C253</f>
        <v>279.11517791411</v>
      </c>
      <c r="E253" s="89"/>
      <c r="F253" s="100" t="n">
        <f aca="false">B253*0.17</f>
        <v>5.27217558282209</v>
      </c>
      <c r="G253" s="100" t="n">
        <f aca="false">B253*0.08</f>
        <v>2.48102380368098</v>
      </c>
      <c r="H253" s="100" t="n">
        <f aca="false">ROUND(SUM(B253,F253,G253),2)</f>
        <v>38.77</v>
      </c>
      <c r="I253" s="100" t="n">
        <f aca="false">C253*H253</f>
        <v>348.93</v>
      </c>
      <c r="J253" s="85"/>
      <c r="K253" s="85"/>
      <c r="L253" s="83"/>
      <c r="M253" s="83"/>
      <c r="N253" s="83"/>
      <c r="O253" s="83"/>
      <c r="P253" s="83"/>
      <c r="Q253" s="83"/>
      <c r="R253" s="88"/>
      <c r="S253" s="88"/>
      <c r="T253" s="88"/>
      <c r="U253" s="88"/>
      <c r="V253" s="88"/>
    </row>
    <row r="254" customFormat="false" ht="17" hidden="false" customHeight="false" outlineLevel="0" collapsed="false">
      <c r="A254" s="84" t="s">
        <v>187</v>
      </c>
      <c r="B254" s="94" t="n">
        <f aca="false">(((E248-(E230+E231+E232+E237+E238))/(9+4*1.2+1*1.5+1))*1.2)+2*B231</f>
        <v>41.8033570552147</v>
      </c>
      <c r="C254" s="99" t="n">
        <v>4</v>
      </c>
      <c r="D254" s="89" t="n">
        <f aca="false">B254*C254</f>
        <v>167.213428220859</v>
      </c>
      <c r="E254" s="89"/>
      <c r="F254" s="100" t="n">
        <f aca="false">B254*0.17</f>
        <v>7.1065706993865</v>
      </c>
      <c r="G254" s="100" t="n">
        <f aca="false">B254*0.08</f>
        <v>3.34426856441718</v>
      </c>
      <c r="H254" s="100" t="n">
        <f aca="false">ROUND(SUM(B254,F254,G254),2)</f>
        <v>52.25</v>
      </c>
      <c r="I254" s="100" t="n">
        <f aca="false">C254*H254</f>
        <v>209</v>
      </c>
      <c r="J254" s="85"/>
      <c r="K254" s="85"/>
      <c r="L254" s="83"/>
      <c r="M254" s="83"/>
      <c r="N254" s="83"/>
      <c r="O254" s="83"/>
      <c r="P254" s="83"/>
      <c r="Q254" s="83"/>
      <c r="R254" s="88"/>
      <c r="S254" s="88"/>
      <c r="T254" s="88"/>
      <c r="U254" s="88"/>
      <c r="V254" s="88"/>
    </row>
    <row r="255" customFormat="false" ht="17" hidden="false" customHeight="false" outlineLevel="0" collapsed="false">
      <c r="A255" s="84" t="s">
        <v>188</v>
      </c>
      <c r="B255" s="94" t="n">
        <f aca="false">((((E248-(E230+E231+E232+E237+E238))/(9+4*1.2+1*1.5+1)))*1.5)+(2*B231+B232)</f>
        <v>58.0241963190184</v>
      </c>
      <c r="C255" s="99" t="n">
        <v>1</v>
      </c>
      <c r="D255" s="89" t="n">
        <f aca="false">B255*C255</f>
        <v>58.0241963190184</v>
      </c>
      <c r="E255" s="89"/>
      <c r="F255" s="100" t="n">
        <f aca="false">B255*0.17</f>
        <v>9.86411337423313</v>
      </c>
      <c r="G255" s="100" t="n">
        <f aca="false">B255*0.08</f>
        <v>4.64193570552147</v>
      </c>
      <c r="H255" s="100" t="n">
        <f aca="false">ROUND(SUM(B255,F255,G255),2)</f>
        <v>72.53</v>
      </c>
      <c r="I255" s="100" t="n">
        <f aca="false">C255*H255</f>
        <v>72.53</v>
      </c>
      <c r="J255" s="85"/>
      <c r="K255" s="85"/>
      <c r="L255" s="83"/>
      <c r="M255" s="83"/>
      <c r="N255" s="83"/>
      <c r="O255" s="83"/>
      <c r="P255" s="83"/>
      <c r="Q255" s="83"/>
      <c r="R255" s="88"/>
      <c r="S255" s="88"/>
      <c r="T255" s="88"/>
      <c r="U255" s="88"/>
      <c r="V255" s="88"/>
    </row>
    <row r="256" customFormat="false" ht="17" hidden="false" customHeight="false" outlineLevel="0" collapsed="false">
      <c r="A256" s="84" t="s">
        <v>189</v>
      </c>
      <c r="B256" s="94" t="n">
        <f aca="false">((E248-(E230+E231+E232+E237+E238))/(9+4*1.2+1*1.5+1))+(B237+B238)</f>
        <v>39.1227975460123</v>
      </c>
      <c r="C256" s="99" t="n">
        <v>1</v>
      </c>
      <c r="D256" s="89" t="n">
        <f aca="false">B256*C256</f>
        <v>39.1227975460123</v>
      </c>
      <c r="E256" s="89"/>
      <c r="F256" s="100" t="n">
        <f aca="false">B256*0.17</f>
        <v>6.65087558282209</v>
      </c>
      <c r="G256" s="100" t="n">
        <f aca="false">B256*0.08</f>
        <v>3.12982380368098</v>
      </c>
      <c r="H256" s="100" t="n">
        <f aca="false">ROUND(SUM(B256,F256,G256),2)</f>
        <v>48.9</v>
      </c>
      <c r="I256" s="100" t="n">
        <f aca="false">C256*H256</f>
        <v>48.9</v>
      </c>
      <c r="J256" s="85"/>
      <c r="K256" s="85"/>
      <c r="L256" s="83"/>
      <c r="M256" s="83"/>
      <c r="N256" s="83"/>
      <c r="O256" s="83"/>
      <c r="P256" s="83"/>
      <c r="Q256" s="83"/>
      <c r="R256" s="88"/>
      <c r="S256" s="88"/>
      <c r="T256" s="88"/>
      <c r="U256" s="88"/>
      <c r="V256" s="88"/>
    </row>
    <row r="257" customFormat="false" ht="17" hidden="false" customHeight="false" outlineLevel="0" collapsed="false">
      <c r="A257" s="84" t="s">
        <v>190</v>
      </c>
      <c r="B257" s="94" t="n">
        <f aca="false">((G248-(G233+G234))/17)+B233</f>
        <v>27.8288705882353</v>
      </c>
      <c r="C257" s="99" t="n">
        <v>15</v>
      </c>
      <c r="D257" s="89" t="n">
        <f aca="false">B257*C257</f>
        <v>417.433058823529</v>
      </c>
      <c r="E257" s="89"/>
      <c r="F257" s="100" t="n">
        <f aca="false">B257*0.17</f>
        <v>4.730908</v>
      </c>
      <c r="G257" s="100" t="n">
        <f aca="false">B257*0.08</f>
        <v>2.22630964705882</v>
      </c>
      <c r="H257" s="100" t="n">
        <f aca="false">ROUND(SUM(B257,F257,G257),2)</f>
        <v>34.79</v>
      </c>
      <c r="I257" s="100" t="n">
        <f aca="false">C257*H257</f>
        <v>521.85</v>
      </c>
      <c r="J257" s="85"/>
      <c r="K257" s="85"/>
      <c r="L257" s="83"/>
      <c r="M257" s="83"/>
      <c r="N257" s="83"/>
      <c r="O257" s="83"/>
      <c r="P257" s="83"/>
      <c r="Q257" s="83"/>
      <c r="R257" s="88"/>
      <c r="S257" s="88"/>
      <c r="T257" s="88"/>
      <c r="U257" s="88"/>
      <c r="V257" s="88"/>
    </row>
    <row r="258" customFormat="false" ht="17" hidden="false" customHeight="false" outlineLevel="0" collapsed="false">
      <c r="A258" s="84" t="s">
        <v>191</v>
      </c>
      <c r="B258" s="94" t="n">
        <f aca="false">((G248-(G233+G234))/17)+B234</f>
        <v>34.3688705882353</v>
      </c>
      <c r="C258" s="99" t="n">
        <v>2</v>
      </c>
      <c r="D258" s="89" t="n">
        <f aca="false">B258*C258</f>
        <v>68.7377411764706</v>
      </c>
      <c r="E258" s="89"/>
      <c r="F258" s="100" t="n">
        <f aca="false">B258*0.17</f>
        <v>5.842708</v>
      </c>
      <c r="G258" s="100" t="n">
        <f aca="false">B258*0.08</f>
        <v>2.74950964705882</v>
      </c>
      <c r="H258" s="100" t="n">
        <f aca="false">ROUND(SUM(B258,F258,G258),2)</f>
        <v>42.96</v>
      </c>
      <c r="I258" s="100" t="n">
        <f aca="false">C258*H258</f>
        <v>85.92</v>
      </c>
      <c r="J258" s="85"/>
      <c r="K258" s="85"/>
      <c r="L258" s="83"/>
      <c r="M258" s="83"/>
      <c r="N258" s="83"/>
      <c r="O258" s="83"/>
      <c r="P258" s="83"/>
      <c r="Q258" s="83"/>
      <c r="R258" s="88"/>
      <c r="S258" s="88"/>
      <c r="T258" s="88"/>
      <c r="U258" s="88"/>
      <c r="V258" s="88"/>
    </row>
    <row r="259" customFormat="false" ht="17" hidden="false" customHeight="false" outlineLevel="0" collapsed="false">
      <c r="A259" s="84" t="s">
        <v>192</v>
      </c>
      <c r="B259" s="94" t="n">
        <f aca="false">K248/4</f>
        <v>45.283</v>
      </c>
      <c r="C259" s="99" t="n">
        <v>4</v>
      </c>
      <c r="D259" s="89" t="n">
        <f aca="false">B259*C259</f>
        <v>181.132</v>
      </c>
      <c r="E259" s="89"/>
      <c r="F259" s="100" t="n">
        <f aca="false">B259*0.17</f>
        <v>7.69811</v>
      </c>
      <c r="G259" s="100" t="n">
        <f aca="false">B259*0.08</f>
        <v>3.62264</v>
      </c>
      <c r="H259" s="100" t="n">
        <f aca="false">ROUND(SUM(B259,F259,G259),2)</f>
        <v>56.6</v>
      </c>
      <c r="I259" s="100" t="n">
        <f aca="false">C259*H259</f>
        <v>226.4</v>
      </c>
      <c r="J259" s="85"/>
      <c r="K259" s="85"/>
      <c r="L259" s="83"/>
      <c r="M259" s="83"/>
      <c r="N259" s="83"/>
      <c r="O259" s="83"/>
      <c r="P259" s="83"/>
      <c r="Q259" s="83"/>
      <c r="R259" s="88"/>
      <c r="S259" s="88"/>
      <c r="T259" s="88"/>
      <c r="U259" s="88"/>
      <c r="V259" s="88"/>
    </row>
    <row r="260" customFormat="false" ht="17" hidden="false" customHeight="false" outlineLevel="0" collapsed="false">
      <c r="A260" s="84" t="s">
        <v>193</v>
      </c>
      <c r="B260" s="94" t="n">
        <f aca="false">I248+O248</f>
        <v>58.5232</v>
      </c>
      <c r="C260" s="99" t="n">
        <v>1</v>
      </c>
      <c r="D260" s="89" t="n">
        <f aca="false">B260*C260</f>
        <v>58.5232</v>
      </c>
      <c r="E260" s="89"/>
      <c r="F260" s="100" t="n">
        <f aca="false">B260*0.17</f>
        <v>9.948944</v>
      </c>
      <c r="G260" s="100" t="n">
        <f aca="false">B260*0.08</f>
        <v>4.681856</v>
      </c>
      <c r="H260" s="100" t="n">
        <f aca="false">ROUND(SUM(B260,F260,G260),2)</f>
        <v>73.15</v>
      </c>
      <c r="I260" s="100" t="n">
        <f aca="false">C260*H260</f>
        <v>73.15</v>
      </c>
      <c r="J260" s="101" t="s">
        <v>194</v>
      </c>
      <c r="K260" s="85"/>
      <c r="L260" s="83"/>
      <c r="M260" s="83"/>
      <c r="N260" s="83"/>
      <c r="O260" s="83"/>
      <c r="P260" s="83"/>
      <c r="Q260" s="83"/>
      <c r="R260" s="88"/>
      <c r="S260" s="88"/>
      <c r="T260" s="88"/>
      <c r="U260" s="88"/>
      <c r="V260" s="88"/>
    </row>
    <row r="261" customFormat="false" ht="17" hidden="false" customHeight="false" outlineLevel="0" collapsed="false">
      <c r="A261" s="84"/>
      <c r="B261" s="94"/>
      <c r="C261" s="99"/>
      <c r="D261" s="89"/>
      <c r="E261" s="89"/>
      <c r="F261" s="100"/>
      <c r="G261" s="100"/>
      <c r="H261" s="100"/>
      <c r="I261" s="100"/>
      <c r="J261" s="101"/>
      <c r="K261" s="85"/>
      <c r="L261" s="83"/>
      <c r="M261" s="83"/>
      <c r="N261" s="83"/>
      <c r="O261" s="83"/>
      <c r="P261" s="83"/>
      <c r="Q261" s="83"/>
      <c r="R261" s="88"/>
      <c r="S261" s="88"/>
      <c r="T261" s="88"/>
      <c r="U261" s="88"/>
      <c r="V261" s="88"/>
    </row>
    <row r="262" customFormat="false" ht="17" hidden="false" customHeight="false" outlineLevel="0" collapsed="false">
      <c r="A262" s="84" t="s">
        <v>195</v>
      </c>
      <c r="B262" s="89" t="n">
        <f aca="false">M248/2</f>
        <v>23.009</v>
      </c>
      <c r="C262" s="99" t="n">
        <v>2</v>
      </c>
      <c r="D262" s="89" t="n">
        <f aca="false">B262*C262</f>
        <v>46.018</v>
      </c>
      <c r="E262" s="89"/>
      <c r="F262" s="100" t="n">
        <f aca="false">B262*0.17</f>
        <v>3.91153</v>
      </c>
      <c r="G262" s="100" t="n">
        <f aca="false">B262*0.08</f>
        <v>1.84072</v>
      </c>
      <c r="H262" s="100" t="n">
        <f aca="false">ROUND(SUM(B262,F262,G262),2)</f>
        <v>28.76</v>
      </c>
      <c r="I262" s="100" t="n">
        <f aca="false">C262*H262</f>
        <v>57.52</v>
      </c>
      <c r="J262" s="85"/>
      <c r="K262" s="85"/>
      <c r="L262" s="83"/>
      <c r="M262" s="83"/>
      <c r="N262" s="83"/>
      <c r="O262" s="83"/>
      <c r="P262" s="83"/>
      <c r="Q262" s="83"/>
      <c r="R262" s="88"/>
      <c r="S262" s="88"/>
      <c r="T262" s="88"/>
      <c r="U262" s="88"/>
      <c r="V262" s="88"/>
    </row>
    <row r="263" customFormat="false" ht="17" hidden="false" customHeight="false" outlineLevel="0" collapsed="false">
      <c r="A263" s="84" t="s">
        <v>135</v>
      </c>
      <c r="B263" s="89"/>
      <c r="C263" s="89"/>
      <c r="D263" s="84" t="n">
        <f aca="false">SUM(D253:D262)</f>
        <v>1315.3196</v>
      </c>
      <c r="E263" s="89"/>
      <c r="F263" s="89"/>
      <c r="G263" s="89"/>
      <c r="H263" s="89"/>
      <c r="I263" s="89" t="n">
        <f aca="false">SUM(I253:I262)</f>
        <v>1644.2</v>
      </c>
      <c r="J263" s="85"/>
      <c r="K263" s="85"/>
      <c r="L263" s="83"/>
      <c r="M263" s="83"/>
      <c r="N263" s="83"/>
      <c r="O263" s="83"/>
      <c r="P263" s="83"/>
      <c r="Q263" s="83"/>
      <c r="R263" s="88"/>
      <c r="S263" s="88"/>
      <c r="T263" s="88"/>
      <c r="U263" s="88"/>
      <c r="V263" s="88"/>
    </row>
    <row r="264" customFormat="false" ht="17" hidden="false" customHeight="false" outlineLevel="0" collapsed="false">
      <c r="A264" s="84" t="s">
        <v>196</v>
      </c>
      <c r="B264" s="87"/>
      <c r="C264" s="83"/>
      <c r="D264" s="84" t="n">
        <f aca="false">D263*0.17</f>
        <v>223.604332</v>
      </c>
      <c r="E264" s="83"/>
      <c r="F264" s="83"/>
      <c r="G264" s="83"/>
      <c r="H264" s="83"/>
      <c r="I264" s="83"/>
      <c r="J264" s="85"/>
      <c r="K264" s="85"/>
      <c r="L264" s="83"/>
      <c r="M264" s="83"/>
      <c r="N264" s="83"/>
      <c r="O264" s="83"/>
      <c r="P264" s="83"/>
      <c r="Q264" s="83"/>
      <c r="R264" s="88"/>
      <c r="S264" s="88"/>
      <c r="T264" s="88"/>
      <c r="U264" s="88"/>
      <c r="V264" s="88"/>
    </row>
    <row r="265" customFormat="false" ht="17" hidden="false" customHeight="false" outlineLevel="0" collapsed="false">
      <c r="A265" s="84" t="s">
        <v>197</v>
      </c>
      <c r="B265" s="87"/>
      <c r="C265" s="83"/>
      <c r="D265" s="84" t="n">
        <f aca="false">D263*0.08</f>
        <v>105.225568</v>
      </c>
      <c r="E265" s="83"/>
      <c r="F265" s="83"/>
      <c r="G265" s="83"/>
      <c r="H265" s="83"/>
      <c r="I265" s="83"/>
      <c r="J265" s="85"/>
      <c r="K265" s="85"/>
      <c r="L265" s="83"/>
      <c r="M265" s="83"/>
      <c r="N265" s="83"/>
      <c r="O265" s="83"/>
      <c r="P265" s="83"/>
      <c r="Q265" s="83"/>
      <c r="R265" s="88"/>
      <c r="S265" s="88"/>
      <c r="T265" s="88"/>
      <c r="U265" s="88"/>
      <c r="V265" s="88"/>
    </row>
    <row r="266" customFormat="false" ht="17" hidden="false" customHeight="false" outlineLevel="0" collapsed="false">
      <c r="A266" s="84" t="s">
        <v>135</v>
      </c>
      <c r="B266" s="83"/>
      <c r="C266" s="83"/>
      <c r="D266" s="84" t="n">
        <f aca="false">SUM(D263:D265)</f>
        <v>1644.1495</v>
      </c>
      <c r="E266" s="83"/>
      <c r="F266" s="83"/>
      <c r="G266" s="83"/>
      <c r="H266" s="83"/>
      <c r="I266" s="83"/>
      <c r="J266" s="85"/>
      <c r="K266" s="85"/>
      <c r="L266" s="83"/>
      <c r="M266" s="83"/>
      <c r="N266" s="83"/>
      <c r="O266" s="83"/>
      <c r="P266" s="83"/>
      <c r="Q266" s="83"/>
      <c r="R266" s="88"/>
      <c r="S266" s="88"/>
      <c r="T266" s="88"/>
      <c r="U266" s="88"/>
      <c r="V266" s="88"/>
    </row>
    <row r="267" customFormat="false" ht="17" hidden="false" customHeight="false" outlineLevel="0" collapsed="false">
      <c r="A267" s="84"/>
      <c r="B267" s="83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  <c r="O267" s="83"/>
      <c r="P267" s="83"/>
      <c r="Q267" s="83"/>
      <c r="R267" s="88"/>
      <c r="S267" s="88"/>
      <c r="T267" s="88"/>
      <c r="U267" s="88"/>
      <c r="V267" s="88"/>
    </row>
    <row r="268" customFormat="false" ht="17" hidden="false" customHeight="false" outlineLevel="0" collapsed="false">
      <c r="A268" s="102" t="s">
        <v>198</v>
      </c>
      <c r="B268" s="103"/>
      <c r="C268" s="10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  <c r="O268" s="83"/>
      <c r="P268" s="83"/>
      <c r="Q268" s="83"/>
      <c r="R268" s="88"/>
      <c r="S268" s="88"/>
      <c r="T268" s="88"/>
      <c r="U268" s="88"/>
      <c r="V268" s="88"/>
    </row>
    <row r="269" customFormat="false" ht="17" hidden="false" customHeight="false" outlineLevel="0" collapsed="false">
      <c r="A269" s="84"/>
      <c r="B269" s="83"/>
      <c r="C269" s="83"/>
      <c r="D269" s="86" t="s">
        <v>199</v>
      </c>
      <c r="E269" s="86"/>
      <c r="F269" s="104" t="s">
        <v>200</v>
      </c>
      <c r="G269" s="104"/>
      <c r="H269" s="86" t="s">
        <v>201</v>
      </c>
      <c r="I269" s="86"/>
      <c r="J269" s="86" t="s">
        <v>202</v>
      </c>
      <c r="K269" s="86"/>
      <c r="L269" s="87" t="s">
        <v>203</v>
      </c>
      <c r="M269" s="83"/>
      <c r="N269" s="86" t="s">
        <v>204</v>
      </c>
      <c r="O269" s="86"/>
      <c r="P269" s="87" t="s">
        <v>205</v>
      </c>
      <c r="Q269" s="83"/>
      <c r="R269" s="87" t="s">
        <v>142</v>
      </c>
      <c r="S269" s="83"/>
      <c r="T269" s="87" t="s">
        <v>206</v>
      </c>
      <c r="U269" s="85"/>
      <c r="V269" s="82"/>
    </row>
    <row r="270" customFormat="false" ht="17" hidden="false" customHeight="false" outlineLevel="0" collapsed="false">
      <c r="A270" s="84" t="s">
        <v>144</v>
      </c>
      <c r="B270" s="105" t="s">
        <v>145</v>
      </c>
      <c r="C270" s="83" t="s">
        <v>146</v>
      </c>
      <c r="D270" s="83" t="s">
        <v>147</v>
      </c>
      <c r="E270" s="83" t="s">
        <v>135</v>
      </c>
      <c r="F270" s="83" t="s">
        <v>147</v>
      </c>
      <c r="G270" s="83" t="s">
        <v>135</v>
      </c>
      <c r="H270" s="83" t="s">
        <v>147</v>
      </c>
      <c r="I270" s="83" t="s">
        <v>135</v>
      </c>
      <c r="J270" s="83" t="s">
        <v>147</v>
      </c>
      <c r="K270" s="83" t="s">
        <v>135</v>
      </c>
      <c r="L270" s="83" t="s">
        <v>147</v>
      </c>
      <c r="M270" s="87" t="s">
        <v>148</v>
      </c>
      <c r="N270" s="83" t="s">
        <v>147</v>
      </c>
      <c r="O270" s="83" t="s">
        <v>135</v>
      </c>
      <c r="P270" s="83" t="s">
        <v>147</v>
      </c>
      <c r="Q270" s="87" t="s">
        <v>135</v>
      </c>
      <c r="R270" s="83" t="s">
        <v>147</v>
      </c>
      <c r="S270" s="83" t="s">
        <v>148</v>
      </c>
      <c r="T270" s="83" t="s">
        <v>182</v>
      </c>
      <c r="U270" s="83" t="s">
        <v>135</v>
      </c>
      <c r="V270" s="106"/>
    </row>
    <row r="271" customFormat="false" ht="17" hidden="false" customHeight="false" outlineLevel="0" collapsed="false">
      <c r="A271" s="84" t="s">
        <v>150</v>
      </c>
      <c r="B271" s="89" t="n">
        <v>0.18</v>
      </c>
      <c r="C271" s="89" t="n">
        <v>0.1</v>
      </c>
      <c r="D271" s="89" t="n">
        <f aca="false">Medición3!$B$210</f>
        <v>28</v>
      </c>
      <c r="E271" s="89" t="n">
        <f aca="false">B271*D271</f>
        <v>5.04</v>
      </c>
      <c r="F271" s="89"/>
      <c r="G271" s="89" t="n">
        <f aca="false">B271*F271</f>
        <v>0</v>
      </c>
      <c r="H271" s="89"/>
      <c r="I271" s="89" t="n">
        <f aca="false">B271*H271</f>
        <v>0</v>
      </c>
      <c r="J271" s="89"/>
      <c r="K271" s="89" t="n">
        <f aca="false">B271*J271</f>
        <v>0</v>
      </c>
      <c r="L271" s="89" t="n">
        <v>32</v>
      </c>
      <c r="M271" s="89" t="n">
        <f aca="false">B271*L271</f>
        <v>5.76</v>
      </c>
      <c r="N271" s="84"/>
      <c r="O271" s="84" t="n">
        <f aca="false">B271*N271</f>
        <v>0</v>
      </c>
      <c r="P271" s="84"/>
      <c r="Q271" s="84" t="n">
        <f aca="false">B271*P271</f>
        <v>0</v>
      </c>
      <c r="R271" s="85"/>
      <c r="S271" s="85"/>
      <c r="T271" s="107" t="n">
        <f aca="false">SUM(D271,F271,H271,J271,L271,N271,P271,R271)</f>
        <v>60</v>
      </c>
      <c r="U271" s="84" t="n">
        <f aca="false">B271*T271</f>
        <v>10.8</v>
      </c>
      <c r="V271" s="106"/>
    </row>
    <row r="272" customFormat="false" ht="17" hidden="false" customHeight="false" outlineLevel="0" collapsed="false">
      <c r="A272" s="84" t="s">
        <v>151</v>
      </c>
      <c r="B272" s="89" t="n">
        <v>0.21</v>
      </c>
      <c r="C272" s="89" t="n">
        <v>0.1</v>
      </c>
      <c r="D272" s="89" t="n">
        <f aca="false">Medición3!$C$210</f>
        <v>138</v>
      </c>
      <c r="E272" s="89" t="n">
        <f aca="false">B272*D272</f>
        <v>28.98</v>
      </c>
      <c r="F272" s="89"/>
      <c r="G272" s="89" t="n">
        <f aca="false">B272*F272</f>
        <v>0</v>
      </c>
      <c r="H272" s="89"/>
      <c r="I272" s="89" t="n">
        <f aca="false">B272*H272</f>
        <v>0</v>
      </c>
      <c r="J272" s="89"/>
      <c r="K272" s="89" t="n">
        <f aca="false">B272*J272</f>
        <v>0</v>
      </c>
      <c r="L272" s="89"/>
      <c r="M272" s="89"/>
      <c r="N272" s="84"/>
      <c r="O272" s="84" t="n">
        <f aca="false">B272*N272</f>
        <v>0</v>
      </c>
      <c r="P272" s="84"/>
      <c r="Q272" s="84" t="n">
        <f aca="false">B272*P272</f>
        <v>0</v>
      </c>
      <c r="R272" s="85"/>
      <c r="S272" s="85"/>
      <c r="T272" s="107" t="n">
        <f aca="false">SUM(D272,F272,H272,J272,L272,N272,P272,R272)</f>
        <v>138</v>
      </c>
      <c r="U272" s="84" t="n">
        <f aca="false">B272*T272</f>
        <v>28.98</v>
      </c>
      <c r="V272" s="106"/>
    </row>
    <row r="273" customFormat="false" ht="17" hidden="false" customHeight="false" outlineLevel="0" collapsed="false">
      <c r="A273" s="84" t="s">
        <v>152</v>
      </c>
      <c r="B273" s="89" t="n">
        <v>0.36</v>
      </c>
      <c r="C273" s="89" t="n">
        <v>0.1</v>
      </c>
      <c r="D273" s="89" t="n">
        <f aca="false">Medición3!$D$210</f>
        <v>4</v>
      </c>
      <c r="E273" s="89" t="n">
        <f aca="false">B273*D273</f>
        <v>1.44</v>
      </c>
      <c r="F273" s="89" t="n">
        <f aca="false">Medición3!$D$209</f>
        <v>165</v>
      </c>
      <c r="G273" s="89" t="n">
        <f aca="false">B273*F273</f>
        <v>59.4</v>
      </c>
      <c r="H273" s="89"/>
      <c r="I273" s="89" t="n">
        <f aca="false">B273*H273</f>
        <v>0</v>
      </c>
      <c r="J273" s="89" t="n">
        <f aca="false">Medición3!$D$208</f>
        <v>46</v>
      </c>
      <c r="K273" s="89" t="n">
        <f aca="false">B273*J273</f>
        <v>16.56</v>
      </c>
      <c r="L273" s="89"/>
      <c r="M273" s="89"/>
      <c r="N273" s="84"/>
      <c r="O273" s="84" t="n">
        <f aca="false">B273*N273</f>
        <v>0</v>
      </c>
      <c r="P273" s="84"/>
      <c r="Q273" s="84" t="n">
        <f aca="false">B273*P273</f>
        <v>0</v>
      </c>
      <c r="R273" s="85"/>
      <c r="S273" s="85"/>
      <c r="T273" s="107" t="n">
        <f aca="false">SUM(D273,F273,H273,J273,L273,N273,P273,R273)</f>
        <v>215</v>
      </c>
      <c r="U273" s="84" t="n">
        <f aca="false">B273*T273</f>
        <v>77.4</v>
      </c>
      <c r="V273" s="106"/>
    </row>
    <row r="274" customFormat="false" ht="17" hidden="false" customHeight="false" outlineLevel="0" collapsed="false">
      <c r="A274" s="84" t="s">
        <v>153</v>
      </c>
      <c r="B274" s="89" t="n">
        <v>0.52</v>
      </c>
      <c r="C274" s="89" t="n">
        <v>0.1</v>
      </c>
      <c r="D274" s="89"/>
      <c r="E274" s="89" t="n">
        <f aca="false">B274*D274</f>
        <v>0</v>
      </c>
      <c r="F274" s="89"/>
      <c r="G274" s="89" t="n">
        <f aca="false">B274*F274</f>
        <v>0</v>
      </c>
      <c r="H274" s="89" t="n">
        <f aca="false">Medición3!$E$206</f>
        <v>2</v>
      </c>
      <c r="I274" s="89" t="n">
        <f aca="false">B274*H274</f>
        <v>1.04</v>
      </c>
      <c r="J274" s="89"/>
      <c r="K274" s="89" t="n">
        <f aca="false">B274*J274</f>
        <v>0</v>
      </c>
      <c r="L274" s="89"/>
      <c r="M274" s="89"/>
      <c r="N274" s="84" t="n">
        <f aca="false">Medición3!$E$207</f>
        <v>19</v>
      </c>
      <c r="O274" s="84" t="n">
        <f aca="false">B274*N274</f>
        <v>9.88</v>
      </c>
      <c r="P274" s="84" t="n">
        <f aca="false">Medición3!$E$205</f>
        <v>8</v>
      </c>
      <c r="Q274" s="84" t="n">
        <f aca="false">B274*P274</f>
        <v>4.16</v>
      </c>
      <c r="R274" s="85"/>
      <c r="S274" s="85"/>
      <c r="T274" s="107" t="n">
        <f aca="false">SUM(D274,F274,H274,J274,L274,N274,P274,R274)</f>
        <v>29</v>
      </c>
      <c r="U274" s="84" t="n">
        <f aca="false">B274*T274</f>
        <v>15.08</v>
      </c>
      <c r="V274" s="106"/>
    </row>
    <row r="275" customFormat="false" ht="17" hidden="false" customHeight="false" outlineLevel="0" collapsed="false">
      <c r="A275" s="84" t="s">
        <v>155</v>
      </c>
      <c r="B275" s="89" t="n">
        <v>0.45</v>
      </c>
      <c r="C275" s="89" t="n">
        <v>0.1</v>
      </c>
      <c r="D275" s="89"/>
      <c r="E275" s="89" t="n">
        <f aca="false">B275*D275</f>
        <v>0</v>
      </c>
      <c r="F275" s="89" t="n">
        <f aca="false">Medición3!$G$209</f>
        <v>10</v>
      </c>
      <c r="G275" s="89" t="n">
        <f aca="false">B275*F275</f>
        <v>4.5</v>
      </c>
      <c r="H275" s="89"/>
      <c r="I275" s="89" t="n">
        <f aca="false">B275*H275</f>
        <v>0</v>
      </c>
      <c r="J275" s="89" t="n">
        <f aca="false">Medición3!$G$208</f>
        <v>7</v>
      </c>
      <c r="K275" s="89" t="n">
        <f aca="false">B275*J275</f>
        <v>3.15</v>
      </c>
      <c r="L275" s="89"/>
      <c r="M275" s="89"/>
      <c r="N275" s="84"/>
      <c r="O275" s="84" t="n">
        <f aca="false">B275*N275</f>
        <v>0</v>
      </c>
      <c r="P275" s="84"/>
      <c r="Q275" s="84" t="n">
        <f aca="false">B275*P275</f>
        <v>0</v>
      </c>
      <c r="R275" s="85"/>
      <c r="S275" s="85"/>
      <c r="T275" s="107" t="n">
        <f aca="false">SUM(D275,F275,H275,J275,L275,N275,P275,R275)</f>
        <v>17</v>
      </c>
      <c r="U275" s="84" t="n">
        <f aca="false">B275*T275</f>
        <v>7.65</v>
      </c>
      <c r="V275" s="106"/>
    </row>
    <row r="276" customFormat="false" ht="17" hidden="false" customHeight="false" outlineLevel="0" collapsed="false">
      <c r="A276" s="84" t="s">
        <v>156</v>
      </c>
      <c r="B276" s="89" t="n">
        <v>0.66</v>
      </c>
      <c r="C276" s="89" t="n">
        <v>0.1</v>
      </c>
      <c r="D276" s="89"/>
      <c r="E276" s="89" t="n">
        <f aca="false">B276*D276</f>
        <v>0</v>
      </c>
      <c r="F276" s="89"/>
      <c r="G276" s="89" t="n">
        <f aca="false">B276*F276</f>
        <v>0</v>
      </c>
      <c r="H276" s="89" t="n">
        <f aca="false">Medición3!$H$206</f>
        <v>6</v>
      </c>
      <c r="I276" s="89" t="n">
        <f aca="false">B276*H276</f>
        <v>3.96</v>
      </c>
      <c r="J276" s="89"/>
      <c r="K276" s="89" t="n">
        <f aca="false">B276*J276</f>
        <v>0</v>
      </c>
      <c r="L276" s="89"/>
      <c r="M276" s="89"/>
      <c r="N276" s="84"/>
      <c r="O276" s="84" t="n">
        <f aca="false">B276*N276</f>
        <v>0</v>
      </c>
      <c r="P276" s="84"/>
      <c r="Q276" s="84" t="n">
        <f aca="false">B276*P276</f>
        <v>0</v>
      </c>
      <c r="R276" s="85"/>
      <c r="S276" s="85"/>
      <c r="T276" s="107" t="n">
        <f aca="false">SUM(D276,F276,H276,J276,L276,N276,P276,R276)</f>
        <v>6</v>
      </c>
      <c r="U276" s="84" t="n">
        <f aca="false">B276*T276</f>
        <v>3.96</v>
      </c>
      <c r="V276" s="106"/>
    </row>
    <row r="277" customFormat="false" ht="17" hidden="false" customHeight="false" outlineLevel="0" collapsed="false">
      <c r="A277" s="84" t="s">
        <v>157</v>
      </c>
      <c r="B277" s="89" t="n">
        <v>0.43</v>
      </c>
      <c r="C277" s="89" t="n">
        <v>0.1</v>
      </c>
      <c r="D277" s="89" t="n">
        <f aca="false">Medición3!$I$210</f>
        <v>37</v>
      </c>
      <c r="E277" s="89" t="n">
        <f aca="false">B277*D277</f>
        <v>15.91</v>
      </c>
      <c r="F277" s="89"/>
      <c r="G277" s="89" t="n">
        <f aca="false">B277*F277</f>
        <v>0</v>
      </c>
      <c r="H277" s="89"/>
      <c r="I277" s="89" t="n">
        <f aca="false">B277*H277</f>
        <v>0</v>
      </c>
      <c r="J277" s="89"/>
      <c r="K277" s="89" t="n">
        <f aca="false">B277*J277</f>
        <v>0</v>
      </c>
      <c r="L277" s="89"/>
      <c r="M277" s="89"/>
      <c r="N277" s="84"/>
      <c r="O277" s="84" t="n">
        <f aca="false">B277*N277</f>
        <v>0</v>
      </c>
      <c r="P277" s="84"/>
      <c r="Q277" s="84" t="n">
        <f aca="false">B277*P277</f>
        <v>0</v>
      </c>
      <c r="R277" s="85"/>
      <c r="S277" s="85"/>
      <c r="T277" s="107" t="n">
        <f aca="false">SUM(D277,F277,H277,J277,L277,N277,P277,R277)</f>
        <v>37</v>
      </c>
      <c r="U277" s="84" t="n">
        <f aca="false">B277*T277</f>
        <v>15.91</v>
      </c>
      <c r="V277" s="106"/>
    </row>
    <row r="278" customFormat="false" ht="17" hidden="false" customHeight="false" outlineLevel="0" collapsed="false">
      <c r="A278" s="84" t="s">
        <v>158</v>
      </c>
      <c r="B278" s="89" t="n">
        <v>0.18</v>
      </c>
      <c r="C278" s="89" t="n">
        <v>0.04</v>
      </c>
      <c r="D278" s="89" t="n">
        <f aca="false">Medición3!$J$210</f>
        <v>688</v>
      </c>
      <c r="E278" s="89" t="n">
        <f aca="false">B278*D278</f>
        <v>123.84</v>
      </c>
      <c r="F278" s="89"/>
      <c r="G278" s="89" t="n">
        <f aca="false">B278*F278</f>
        <v>0</v>
      </c>
      <c r="H278" s="89"/>
      <c r="I278" s="89" t="n">
        <f aca="false">B278*H278</f>
        <v>0</v>
      </c>
      <c r="J278" s="89"/>
      <c r="K278" s="89" t="n">
        <f aca="false">B278*J278</f>
        <v>0</v>
      </c>
      <c r="L278" s="89"/>
      <c r="M278" s="89"/>
      <c r="N278" s="84"/>
      <c r="O278" s="84" t="n">
        <f aca="false">B278*N278</f>
        <v>0</v>
      </c>
      <c r="P278" s="84"/>
      <c r="Q278" s="84" t="n">
        <f aca="false">B278*P278</f>
        <v>0</v>
      </c>
      <c r="R278" s="85"/>
      <c r="S278" s="85"/>
      <c r="T278" s="107" t="n">
        <f aca="false">SUM(D278,F278,H278,J278,L278,N278,P278,R278)</f>
        <v>688</v>
      </c>
      <c r="U278" s="84" t="n">
        <f aca="false">B278*T278</f>
        <v>123.84</v>
      </c>
      <c r="V278" s="106"/>
    </row>
    <row r="279" customFormat="false" ht="17" hidden="false" customHeight="false" outlineLevel="0" collapsed="false">
      <c r="A279" s="84" t="s">
        <v>159</v>
      </c>
      <c r="B279" s="89" t="n">
        <v>0.25</v>
      </c>
      <c r="C279" s="89" t="n">
        <v>0.04</v>
      </c>
      <c r="D279" s="89" t="n">
        <v>0</v>
      </c>
      <c r="E279" s="89" t="n">
        <f aca="false">B279*D279</f>
        <v>0</v>
      </c>
      <c r="F279" s="89" t="n">
        <f aca="false">Medición3!$K$209</f>
        <v>524</v>
      </c>
      <c r="G279" s="89" t="n">
        <f aca="false">B279*F279</f>
        <v>131</v>
      </c>
      <c r="H279" s="89"/>
      <c r="I279" s="89" t="n">
        <f aca="false">B279*H279</f>
        <v>0</v>
      </c>
      <c r="J279" s="89"/>
      <c r="K279" s="89" t="n">
        <f aca="false">B279*J279</f>
        <v>0</v>
      </c>
      <c r="L279" s="89" t="n">
        <v>31.9</v>
      </c>
      <c r="M279" s="89" t="n">
        <f aca="false">B279*L279</f>
        <v>7.975</v>
      </c>
      <c r="N279" s="84"/>
      <c r="O279" s="84" t="n">
        <f aca="false">B279*N279</f>
        <v>0</v>
      </c>
      <c r="P279" s="84"/>
      <c r="Q279" s="84" t="n">
        <f aca="false">B279*P279</f>
        <v>0</v>
      </c>
      <c r="R279" s="85"/>
      <c r="S279" s="85"/>
      <c r="T279" s="107" t="n">
        <f aca="false">SUM(D279,F279,H279,J279,L279,N279,P279,R279)</f>
        <v>555.9</v>
      </c>
      <c r="U279" s="84" t="n">
        <f aca="false">B279*T279</f>
        <v>138.975</v>
      </c>
      <c r="V279" s="106"/>
    </row>
    <row r="280" customFormat="false" ht="17" hidden="false" customHeight="false" outlineLevel="0" collapsed="false">
      <c r="A280" s="84" t="s">
        <v>160</v>
      </c>
      <c r="B280" s="89" t="n">
        <v>0.38</v>
      </c>
      <c r="C280" s="89" t="n">
        <v>0.04</v>
      </c>
      <c r="D280" s="89"/>
      <c r="E280" s="89" t="n">
        <f aca="false">B280*D280</f>
        <v>0</v>
      </c>
      <c r="F280" s="89"/>
      <c r="G280" s="89" t="n">
        <f aca="false">B280*F280</f>
        <v>0</v>
      </c>
      <c r="H280" s="89"/>
      <c r="I280" s="89" t="n">
        <f aca="false">B280*H280</f>
        <v>0</v>
      </c>
      <c r="J280" s="89" t="n">
        <f aca="false">Medición3!$L$208</f>
        <v>155</v>
      </c>
      <c r="K280" s="89" t="n">
        <f aca="false">B280*J280</f>
        <v>58.9</v>
      </c>
      <c r="L280" s="89"/>
      <c r="M280" s="89"/>
      <c r="N280" s="84"/>
      <c r="O280" s="84" t="n">
        <f aca="false">B280*N280</f>
        <v>0</v>
      </c>
      <c r="P280" s="84"/>
      <c r="Q280" s="84" t="n">
        <f aca="false">B280*P280</f>
        <v>0</v>
      </c>
      <c r="R280" s="85"/>
      <c r="S280" s="85"/>
      <c r="T280" s="107" t="n">
        <f aca="false">SUM(D280,F280,H280,J280,L280,N280,P280,R280)</f>
        <v>155</v>
      </c>
      <c r="U280" s="84" t="n">
        <f aca="false">B280*T280</f>
        <v>58.9</v>
      </c>
      <c r="V280" s="106"/>
    </row>
    <row r="281" customFormat="false" ht="17" hidden="false" customHeight="false" outlineLevel="0" collapsed="false">
      <c r="A281" s="84" t="s">
        <v>161</v>
      </c>
      <c r="B281" s="89" t="n">
        <v>0.59</v>
      </c>
      <c r="C281" s="89" t="n">
        <v>0.04</v>
      </c>
      <c r="D281" s="89"/>
      <c r="E281" s="89" t="n">
        <f aca="false">B281*D281</f>
        <v>0</v>
      </c>
      <c r="F281" s="89"/>
      <c r="G281" s="89" t="n">
        <f aca="false">B281*F281</f>
        <v>0</v>
      </c>
      <c r="H281" s="89" t="n">
        <f aca="false">Medición3!$M$206</f>
        <v>19</v>
      </c>
      <c r="I281" s="89" t="n">
        <f aca="false">B281*H281</f>
        <v>11.21</v>
      </c>
      <c r="J281" s="89"/>
      <c r="K281" s="89" t="n">
        <f aca="false">B281*J281</f>
        <v>0</v>
      </c>
      <c r="L281" s="89"/>
      <c r="M281" s="89"/>
      <c r="N281" s="84" t="n">
        <f aca="false">Medición3!$M$207</f>
        <v>57</v>
      </c>
      <c r="O281" s="84" t="n">
        <f aca="false">B281*N281</f>
        <v>33.63</v>
      </c>
      <c r="P281" s="84" t="n">
        <f aca="false">Medición3!$M$205</f>
        <v>23</v>
      </c>
      <c r="Q281" s="84" t="n">
        <f aca="false">B281*P281</f>
        <v>13.57</v>
      </c>
      <c r="R281" s="85"/>
      <c r="S281" s="85"/>
      <c r="T281" s="107" t="n">
        <f aca="false">SUM(D281,F281,H281,J281,L281,N281,P281,R281)</f>
        <v>99</v>
      </c>
      <c r="U281" s="84" t="n">
        <f aca="false">B281*T281</f>
        <v>58.41</v>
      </c>
      <c r="V281" s="106"/>
    </row>
    <row r="282" customFormat="false" ht="17" hidden="false" customHeight="false" outlineLevel="0" collapsed="false">
      <c r="A282" s="84" t="s">
        <v>162</v>
      </c>
      <c r="B282" s="89" t="n">
        <v>4.81</v>
      </c>
      <c r="C282" s="89" t="n">
        <v>0.08</v>
      </c>
      <c r="D282" s="89" t="n">
        <v>19</v>
      </c>
      <c r="E282" s="89" t="n">
        <f aca="false">B282*D282</f>
        <v>91.39</v>
      </c>
      <c r="F282" s="89"/>
      <c r="G282" s="89" t="n">
        <f aca="false">B282*F282</f>
        <v>0</v>
      </c>
      <c r="H282" s="89"/>
      <c r="I282" s="89" t="n">
        <f aca="false">B282*H282</f>
        <v>0</v>
      </c>
      <c r="J282" s="89"/>
      <c r="K282" s="89" t="n">
        <f aca="false">B282*J282</f>
        <v>0</v>
      </c>
      <c r="L282" s="89"/>
      <c r="M282" s="89"/>
      <c r="N282" s="84"/>
      <c r="O282" s="84" t="n">
        <f aca="false">B282*N282</f>
        <v>0</v>
      </c>
      <c r="P282" s="84"/>
      <c r="Q282" s="84" t="n">
        <f aca="false">B282*P282</f>
        <v>0</v>
      </c>
      <c r="R282" s="85"/>
      <c r="S282" s="85"/>
      <c r="T282" s="107" t="n">
        <f aca="false">SUM(D282,F282,H282,J282,L282,N282,P282,R282)</f>
        <v>19</v>
      </c>
      <c r="U282" s="84" t="n">
        <f aca="false">B282*T282</f>
        <v>91.39</v>
      </c>
      <c r="V282" s="106"/>
    </row>
    <row r="283" customFormat="false" ht="17" hidden="false" customHeight="false" outlineLevel="0" collapsed="false">
      <c r="A283" s="84" t="s">
        <v>163</v>
      </c>
      <c r="B283" s="89" t="n">
        <v>5.18</v>
      </c>
      <c r="C283" s="89" t="n">
        <v>0.12</v>
      </c>
      <c r="D283" s="89" t="n">
        <v>18</v>
      </c>
      <c r="E283" s="89" t="n">
        <f aca="false">B283*D283</f>
        <v>93.24</v>
      </c>
      <c r="F283" s="89"/>
      <c r="G283" s="89" t="n">
        <f aca="false">B283*F283</f>
        <v>0</v>
      </c>
      <c r="H283" s="89"/>
      <c r="I283" s="89" t="n">
        <f aca="false">B283*H283</f>
        <v>0</v>
      </c>
      <c r="J283" s="89"/>
      <c r="K283" s="89" t="n">
        <f aca="false">B283*J283</f>
        <v>0</v>
      </c>
      <c r="L283" s="87"/>
      <c r="M283" s="87"/>
      <c r="N283" s="84"/>
      <c r="O283" s="84" t="n">
        <f aca="false">B283*N283</f>
        <v>0</v>
      </c>
      <c r="P283" s="84"/>
      <c r="Q283" s="84" t="n">
        <f aca="false">B283*P283</f>
        <v>0</v>
      </c>
      <c r="R283" s="85"/>
      <c r="S283" s="85"/>
      <c r="T283" s="107" t="n">
        <f aca="false">SUM(D283,F283,H283,J283,L283,N283,P283,R283)</f>
        <v>18</v>
      </c>
      <c r="U283" s="84" t="n">
        <f aca="false">B283*T283</f>
        <v>93.24</v>
      </c>
      <c r="V283" s="106"/>
    </row>
    <row r="284" customFormat="false" ht="17" hidden="false" customHeight="false" outlineLevel="0" collapsed="false">
      <c r="A284" s="84" t="s">
        <v>164</v>
      </c>
      <c r="B284" s="89" t="n">
        <v>8.36</v>
      </c>
      <c r="C284" s="89" t="n">
        <v>0.16</v>
      </c>
      <c r="D284" s="89" t="n">
        <v>3</v>
      </c>
      <c r="E284" s="89" t="n">
        <f aca="false">B284*D284</f>
        <v>25.08</v>
      </c>
      <c r="F284" s="89"/>
      <c r="G284" s="89" t="n">
        <f aca="false">B284*F284</f>
        <v>0</v>
      </c>
      <c r="H284" s="89"/>
      <c r="I284" s="89" t="n">
        <f aca="false">B284*H284</f>
        <v>0</v>
      </c>
      <c r="J284" s="89"/>
      <c r="K284" s="89" t="n">
        <f aca="false">B284*J284</f>
        <v>0</v>
      </c>
      <c r="L284" s="87"/>
      <c r="M284" s="87"/>
      <c r="N284" s="84"/>
      <c r="O284" s="84" t="n">
        <f aca="false">B284*N284</f>
        <v>0</v>
      </c>
      <c r="P284" s="84"/>
      <c r="Q284" s="84" t="n">
        <f aca="false">B284*P284</f>
        <v>0</v>
      </c>
      <c r="R284" s="85"/>
      <c r="S284" s="85"/>
      <c r="T284" s="107" t="n">
        <f aca="false">SUM(D284,F284,H284,J284,L284,N284,P284,R284)</f>
        <v>3</v>
      </c>
      <c r="U284" s="84" t="n">
        <f aca="false">B284*T284</f>
        <v>25.08</v>
      </c>
      <c r="V284" s="106"/>
    </row>
    <row r="285" customFormat="false" ht="17" hidden="false" customHeight="false" outlineLevel="0" collapsed="false">
      <c r="A285" s="84" t="s">
        <v>165</v>
      </c>
      <c r="B285" s="89" t="n">
        <v>4.39</v>
      </c>
      <c r="C285" s="89" t="n">
        <v>0.12</v>
      </c>
      <c r="D285" s="89"/>
      <c r="E285" s="89" t="n">
        <f aca="false">B285*D285</f>
        <v>0</v>
      </c>
      <c r="F285" s="89" t="n">
        <v>30</v>
      </c>
      <c r="G285" s="89" t="n">
        <f aca="false">B285*F285</f>
        <v>131.7</v>
      </c>
      <c r="H285" s="89"/>
      <c r="I285" s="89" t="n">
        <f aca="false">B285*H285</f>
        <v>0</v>
      </c>
      <c r="J285" s="89"/>
      <c r="K285" s="89" t="n">
        <f aca="false">B285*J285</f>
        <v>0</v>
      </c>
      <c r="L285" s="87"/>
      <c r="M285" s="87"/>
      <c r="N285" s="84"/>
      <c r="O285" s="84" t="n">
        <f aca="false">B285*N285</f>
        <v>0</v>
      </c>
      <c r="P285" s="84"/>
      <c r="Q285" s="84" t="n">
        <f aca="false">B285*P285</f>
        <v>0</v>
      </c>
      <c r="R285" s="85"/>
      <c r="S285" s="85"/>
      <c r="T285" s="107" t="n">
        <f aca="false">SUM(D285,F285,H285,J285,L285,N285,P285,R285)</f>
        <v>30</v>
      </c>
      <c r="U285" s="84" t="n">
        <f aca="false">B285*T285</f>
        <v>131.7</v>
      </c>
      <c r="V285" s="106"/>
    </row>
    <row r="286" customFormat="false" ht="17" hidden="false" customHeight="false" outlineLevel="0" collapsed="false">
      <c r="A286" s="84" t="s">
        <v>166</v>
      </c>
      <c r="B286" s="89" t="n">
        <v>10.93</v>
      </c>
      <c r="C286" s="89" t="n">
        <v>0.15</v>
      </c>
      <c r="D286" s="89"/>
      <c r="E286" s="89" t="n">
        <f aca="false">B286*D286</f>
        <v>0</v>
      </c>
      <c r="F286" s="89" t="n">
        <v>8</v>
      </c>
      <c r="G286" s="89" t="n">
        <f aca="false">B286*F286</f>
        <v>87.44</v>
      </c>
      <c r="H286" s="89"/>
      <c r="I286" s="89" t="n">
        <f aca="false">B286*H286</f>
        <v>0</v>
      </c>
      <c r="J286" s="89"/>
      <c r="K286" s="89" t="n">
        <f aca="false">B286*J286</f>
        <v>0</v>
      </c>
      <c r="L286" s="87"/>
      <c r="M286" s="87"/>
      <c r="N286" s="84"/>
      <c r="O286" s="84" t="n">
        <f aca="false">B286*N286</f>
        <v>0</v>
      </c>
      <c r="P286" s="84"/>
      <c r="Q286" s="84" t="n">
        <f aca="false">B286*P286</f>
        <v>0</v>
      </c>
      <c r="R286" s="85"/>
      <c r="S286" s="85"/>
      <c r="T286" s="107" t="n">
        <f aca="false">SUM(D286,F286,H286,J286,L286,N286,P286,R286)</f>
        <v>8</v>
      </c>
      <c r="U286" s="84" t="n">
        <f aca="false">B286*T286</f>
        <v>87.44</v>
      </c>
      <c r="V286" s="106"/>
    </row>
    <row r="287" customFormat="false" ht="17" hidden="false" customHeight="false" outlineLevel="0" collapsed="false">
      <c r="A287" s="84" t="s">
        <v>207</v>
      </c>
      <c r="B287" s="89" t="n">
        <v>7.4</v>
      </c>
      <c r="C287" s="89" t="n">
        <v>0.12</v>
      </c>
      <c r="D287" s="89"/>
      <c r="E287" s="89" t="n">
        <f aca="false">B287*D287</f>
        <v>0</v>
      </c>
      <c r="F287" s="89" t="n">
        <v>1</v>
      </c>
      <c r="G287" s="89" t="n">
        <f aca="false">B287*F287</f>
        <v>7.4</v>
      </c>
      <c r="H287" s="89"/>
      <c r="I287" s="89" t="n">
        <f aca="false">B287*H287</f>
        <v>0</v>
      </c>
      <c r="J287" s="89"/>
      <c r="K287" s="89" t="n">
        <f aca="false">B287*J287</f>
        <v>0</v>
      </c>
      <c r="L287" s="87"/>
      <c r="M287" s="87"/>
      <c r="N287" s="84"/>
      <c r="O287" s="84" t="n">
        <f aca="false">B287*N287</f>
        <v>0</v>
      </c>
      <c r="P287" s="84"/>
      <c r="Q287" s="84" t="n">
        <f aca="false">B287*P287</f>
        <v>0</v>
      </c>
      <c r="R287" s="85"/>
      <c r="S287" s="85"/>
      <c r="T287" s="107" t="n">
        <f aca="false">SUM(D287,F287,H287,J287,L287,N287,P287,R287)</f>
        <v>1</v>
      </c>
      <c r="U287" s="84" t="n">
        <f aca="false">B287*T287</f>
        <v>7.4</v>
      </c>
      <c r="V287" s="106"/>
    </row>
    <row r="288" customFormat="false" ht="17" hidden="false" customHeight="false" outlineLevel="0" collapsed="false">
      <c r="A288" s="84" t="s">
        <v>167</v>
      </c>
      <c r="B288" s="89" t="n">
        <v>11.17</v>
      </c>
      <c r="C288" s="89" t="n">
        <v>0.2</v>
      </c>
      <c r="D288" s="89"/>
      <c r="E288" s="89" t="n">
        <f aca="false">B288*D288</f>
        <v>0</v>
      </c>
      <c r="F288" s="89"/>
      <c r="G288" s="89" t="n">
        <f aca="false">B288*F288</f>
        <v>0</v>
      </c>
      <c r="H288" s="89"/>
      <c r="I288" s="89" t="n">
        <f aca="false">B288*H288</f>
        <v>0</v>
      </c>
      <c r="J288" s="89" t="n">
        <v>6</v>
      </c>
      <c r="K288" s="89" t="n">
        <f aca="false">B288*J288</f>
        <v>67.02</v>
      </c>
      <c r="L288" s="87"/>
      <c r="M288" s="87"/>
      <c r="N288" s="84"/>
      <c r="O288" s="84" t="n">
        <f aca="false">B288*N288</f>
        <v>0</v>
      </c>
      <c r="P288" s="84"/>
      <c r="Q288" s="84" t="n">
        <f aca="false">B288*P288</f>
        <v>0</v>
      </c>
      <c r="R288" s="85"/>
      <c r="S288" s="85"/>
      <c r="T288" s="107" t="n">
        <f aca="false">SUM(D288,F288,H288,J288,L288,N288,P288,R288)</f>
        <v>6</v>
      </c>
      <c r="U288" s="84" t="n">
        <f aca="false">B288*T288</f>
        <v>67.02</v>
      </c>
      <c r="V288" s="106"/>
    </row>
    <row r="289" customFormat="false" ht="17" hidden="false" customHeight="false" outlineLevel="0" collapsed="false">
      <c r="A289" s="84" t="s">
        <v>168</v>
      </c>
      <c r="B289" s="89" t="n">
        <v>9.5</v>
      </c>
      <c r="C289" s="89" t="n">
        <v>0.15</v>
      </c>
      <c r="D289" s="89"/>
      <c r="E289" s="89" t="n">
        <f aca="false">B289*D289</f>
        <v>0</v>
      </c>
      <c r="F289" s="89"/>
      <c r="G289" s="89" t="n">
        <f aca="false">B289*F289</f>
        <v>0</v>
      </c>
      <c r="H289" s="89" t="n">
        <v>1</v>
      </c>
      <c r="I289" s="89" t="n">
        <f aca="false">B289*H289</f>
        <v>9.5</v>
      </c>
      <c r="J289" s="89"/>
      <c r="K289" s="89" t="n">
        <f aca="false">B289*J289</f>
        <v>0</v>
      </c>
      <c r="L289" s="87"/>
      <c r="M289" s="87"/>
      <c r="N289" s="84" t="n">
        <v>2</v>
      </c>
      <c r="O289" s="84" t="n">
        <f aca="false">B289*N289</f>
        <v>19</v>
      </c>
      <c r="P289" s="84"/>
      <c r="Q289" s="84" t="n">
        <f aca="false">B289*P289</f>
        <v>0</v>
      </c>
      <c r="R289" s="85"/>
      <c r="S289" s="85"/>
      <c r="T289" s="107" t="n">
        <f aca="false">SUM(D289,F289,H289,J289,L289,N289,P289,R289)</f>
        <v>3</v>
      </c>
      <c r="U289" s="84" t="n">
        <f aca="false">B289*T289</f>
        <v>28.5</v>
      </c>
      <c r="V289" s="106"/>
    </row>
    <row r="290" customFormat="false" ht="17" hidden="false" customHeight="false" outlineLevel="0" collapsed="false">
      <c r="A290" s="84" t="s">
        <v>169</v>
      </c>
      <c r="B290" s="84" t="n">
        <v>4.75</v>
      </c>
      <c r="C290" s="84" t="n">
        <v>0.08</v>
      </c>
      <c r="D290" s="84" t="n">
        <v>2</v>
      </c>
      <c r="E290" s="84" t="n">
        <f aca="false">B290*D290</f>
        <v>9.5</v>
      </c>
      <c r="F290" s="84"/>
      <c r="G290" s="84"/>
      <c r="H290" s="84"/>
      <c r="I290" s="84"/>
      <c r="J290" s="84"/>
      <c r="K290" s="84"/>
      <c r="L290" s="84"/>
      <c r="M290" s="84"/>
      <c r="N290" s="84"/>
      <c r="O290" s="84"/>
      <c r="P290" s="84"/>
      <c r="Q290" s="84"/>
      <c r="R290" s="85"/>
      <c r="S290" s="85"/>
      <c r="T290" s="107" t="n">
        <f aca="false">SUM(D290,F290,H290,J290,L290,N290,P290,R290)</f>
        <v>2</v>
      </c>
      <c r="U290" s="84" t="n">
        <f aca="false">B290*T290</f>
        <v>9.5</v>
      </c>
      <c r="V290" s="106"/>
    </row>
    <row r="291" customFormat="false" ht="17" hidden="false" customHeight="false" outlineLevel="0" collapsed="false">
      <c r="A291" s="84" t="s">
        <v>170</v>
      </c>
      <c r="B291" s="84" t="n">
        <v>8.17</v>
      </c>
      <c r="C291" s="84" t="n">
        <v>0.12</v>
      </c>
      <c r="D291" s="84" t="n">
        <v>2</v>
      </c>
      <c r="E291" s="84" t="n">
        <f aca="false">B291*D291</f>
        <v>16.34</v>
      </c>
      <c r="F291" s="84"/>
      <c r="G291" s="84"/>
      <c r="H291" s="84"/>
      <c r="I291" s="84"/>
      <c r="J291" s="84"/>
      <c r="K291" s="84"/>
      <c r="L291" s="84"/>
      <c r="M291" s="84"/>
      <c r="N291" s="84"/>
      <c r="O291" s="84"/>
      <c r="P291" s="84"/>
      <c r="Q291" s="84"/>
      <c r="R291" s="85"/>
      <c r="S291" s="85"/>
      <c r="T291" s="107" t="n">
        <f aca="false">SUM(D291,F291,H291,J291,L291,N291,P291,R291)</f>
        <v>2</v>
      </c>
      <c r="U291" s="84" t="n">
        <f aca="false">B291*T291</f>
        <v>16.34</v>
      </c>
      <c r="V291" s="106"/>
    </row>
    <row r="292" customFormat="false" ht="17" hidden="false" customHeight="false" outlineLevel="0" collapsed="false">
      <c r="A292" s="84" t="s">
        <v>208</v>
      </c>
      <c r="B292" s="84" t="n">
        <v>0.25</v>
      </c>
      <c r="C292" s="84"/>
      <c r="D292" s="84" t="n">
        <f aca="false">Medición3!$N$210</f>
        <v>3</v>
      </c>
      <c r="E292" s="84" t="n">
        <f aca="false">B292*D292</f>
        <v>0.75</v>
      </c>
      <c r="F292" s="84" t="n">
        <f aca="false">Medición3!$N$209</f>
        <v>8</v>
      </c>
      <c r="G292" s="84" t="n">
        <f aca="false">B292*F292</f>
        <v>2</v>
      </c>
      <c r="H292" s="84"/>
      <c r="I292" s="84" t="n">
        <f aca="false">B292*H292</f>
        <v>0</v>
      </c>
      <c r="J292" s="84" t="n">
        <v>0</v>
      </c>
      <c r="K292" s="84" t="n">
        <f aca="false">B292*J292</f>
        <v>0</v>
      </c>
      <c r="L292" s="84"/>
      <c r="M292" s="84"/>
      <c r="N292" s="84"/>
      <c r="O292" s="84" t="n">
        <f aca="false">B292*N292</f>
        <v>0</v>
      </c>
      <c r="P292" s="84"/>
      <c r="Q292" s="84" t="n">
        <f aca="false">B292*P292</f>
        <v>0</v>
      </c>
      <c r="R292" s="85"/>
      <c r="S292" s="85"/>
      <c r="T292" s="107" t="n">
        <f aca="false">SUM(D292,F292,H292,J292,L292,N292,P292,R292)</f>
        <v>11</v>
      </c>
      <c r="U292" s="84" t="n">
        <f aca="false">B292*T292</f>
        <v>2.75</v>
      </c>
      <c r="V292" s="106"/>
    </row>
    <row r="293" customFormat="false" ht="17" hidden="false" customHeight="false" outlineLevel="0" collapsed="false">
      <c r="A293" s="84" t="s">
        <v>209</v>
      </c>
      <c r="B293" s="84" t="n">
        <v>0.45</v>
      </c>
      <c r="C293" s="84"/>
      <c r="D293" s="84"/>
      <c r="E293" s="84" t="n">
        <f aca="false">B293*D293</f>
        <v>0</v>
      </c>
      <c r="F293" s="84" t="n">
        <f aca="false">Medición3!$O$209</f>
        <v>8</v>
      </c>
      <c r="G293" s="84" t="n">
        <f aca="false">B293*F293</f>
        <v>3.6</v>
      </c>
      <c r="H293" s="84"/>
      <c r="I293" s="84" t="n">
        <f aca="false">B293*H293</f>
        <v>0</v>
      </c>
      <c r="J293" s="84" t="n">
        <f aca="false">Medición3!$O$208</f>
        <v>5</v>
      </c>
      <c r="K293" s="84" t="n">
        <f aca="false">B293*J293</f>
        <v>2.25</v>
      </c>
      <c r="L293" s="84"/>
      <c r="M293" s="84"/>
      <c r="N293" s="84"/>
      <c r="O293" s="84" t="n">
        <f aca="false">B293*N293</f>
        <v>0</v>
      </c>
      <c r="P293" s="84" t="n">
        <v>3</v>
      </c>
      <c r="Q293" s="84" t="n">
        <f aca="false">B293*P293</f>
        <v>1.35</v>
      </c>
      <c r="R293" s="85"/>
      <c r="S293" s="85"/>
      <c r="T293" s="107" t="n">
        <f aca="false">SUM(D293,F293,H293,J293,L293,N293,P293,R293)</f>
        <v>16</v>
      </c>
      <c r="U293" s="84" t="n">
        <f aca="false">B293*T293</f>
        <v>7.2</v>
      </c>
      <c r="V293" s="106"/>
    </row>
    <row r="294" customFormat="false" ht="17" hidden="false" customHeight="false" outlineLevel="0" collapsed="false">
      <c r="A294" s="84" t="s">
        <v>210</v>
      </c>
      <c r="B294" s="84" t="n">
        <v>2.5</v>
      </c>
      <c r="C294" s="84"/>
      <c r="D294" s="84" t="n">
        <v>1</v>
      </c>
      <c r="E294" s="84" t="n">
        <f aca="false">B294*D294</f>
        <v>2.5</v>
      </c>
      <c r="F294" s="84" t="n">
        <v>1</v>
      </c>
      <c r="G294" s="84" t="n">
        <f aca="false">B294*F294</f>
        <v>2.5</v>
      </c>
      <c r="H294" s="84"/>
      <c r="I294" s="84" t="n">
        <f aca="false">B294*H294</f>
        <v>0</v>
      </c>
      <c r="J294" s="84"/>
      <c r="K294" s="84"/>
      <c r="L294" s="84"/>
      <c r="M294" s="84"/>
      <c r="N294" s="84"/>
      <c r="O294" s="84" t="n">
        <f aca="false">B294*N294</f>
        <v>0</v>
      </c>
      <c r="P294" s="84"/>
      <c r="Q294" s="84" t="n">
        <f aca="false">B294*P294</f>
        <v>0</v>
      </c>
      <c r="R294" s="85"/>
      <c r="S294" s="85"/>
      <c r="T294" s="107" t="n">
        <f aca="false">SUM(D294,F294,H294,J294,L294,N294,P294,R294)</f>
        <v>2</v>
      </c>
      <c r="U294" s="84" t="n">
        <f aca="false">B294*T294</f>
        <v>5</v>
      </c>
      <c r="V294" s="106"/>
    </row>
    <row r="295" customFormat="false" ht="17" hidden="false" customHeight="false" outlineLevel="0" collapsed="false">
      <c r="A295" s="84" t="s">
        <v>211</v>
      </c>
      <c r="B295" s="93" t="n">
        <v>0.9</v>
      </c>
      <c r="C295" s="93"/>
      <c r="D295" s="84"/>
      <c r="E295" s="84" t="n">
        <f aca="false">B295*D295</f>
        <v>0</v>
      </c>
      <c r="F295" s="84" t="n">
        <v>1</v>
      </c>
      <c r="G295" s="84" t="n">
        <f aca="false">B295*F295</f>
        <v>0.9</v>
      </c>
      <c r="H295" s="84"/>
      <c r="I295" s="84" t="n">
        <f aca="false">B295*H295</f>
        <v>0</v>
      </c>
      <c r="J295" s="84" t="n">
        <f aca="false">Medición3!$P$208</f>
        <v>4</v>
      </c>
      <c r="K295" s="84" t="n">
        <f aca="false">B295*J295</f>
        <v>3.6</v>
      </c>
      <c r="L295" s="84"/>
      <c r="M295" s="84"/>
      <c r="N295" s="84" t="n">
        <f aca="false">Medición3!$P$207</f>
        <v>3</v>
      </c>
      <c r="O295" s="84" t="n">
        <f aca="false">B295*N295</f>
        <v>2.7</v>
      </c>
      <c r="P295" s="84" t="n">
        <v>1</v>
      </c>
      <c r="Q295" s="84" t="n">
        <f aca="false">B295*P295</f>
        <v>0.9</v>
      </c>
      <c r="R295" s="85"/>
      <c r="S295" s="85"/>
      <c r="T295" s="107" t="n">
        <f aca="false">SUM(D295,F295,H295,J295,L295,N295,P295,R295)</f>
        <v>9</v>
      </c>
      <c r="U295" s="84" t="n">
        <f aca="false">B295*T295</f>
        <v>8.1</v>
      </c>
      <c r="V295" s="106"/>
    </row>
    <row r="296" customFormat="false" ht="17" hidden="false" customHeight="false" outlineLevel="0" collapsed="false">
      <c r="A296" s="84" t="s">
        <v>212</v>
      </c>
      <c r="B296" s="84" t="n">
        <v>1.8</v>
      </c>
      <c r="C296" s="84"/>
      <c r="D296" s="84"/>
      <c r="E296" s="84" t="n">
        <f aca="false">B296*D296</f>
        <v>0</v>
      </c>
      <c r="F296" s="84"/>
      <c r="G296" s="84" t="n">
        <f aca="false">B296*F296</f>
        <v>0</v>
      </c>
      <c r="H296" s="84"/>
      <c r="I296" s="84" t="n">
        <f aca="false">B296*H296</f>
        <v>0</v>
      </c>
      <c r="J296" s="84"/>
      <c r="K296" s="84" t="n">
        <f aca="false">B296*J296</f>
        <v>0</v>
      </c>
      <c r="L296" s="84"/>
      <c r="M296" s="84"/>
      <c r="N296" s="84" t="n">
        <f aca="false">Medición3!$Q$207</f>
        <v>5</v>
      </c>
      <c r="O296" s="84" t="n">
        <f aca="false">B296*N296</f>
        <v>9</v>
      </c>
      <c r="P296" s="84" t="n">
        <v>1</v>
      </c>
      <c r="Q296" s="84" t="n">
        <f aca="false">B296*P296</f>
        <v>1.8</v>
      </c>
      <c r="R296" s="89" t="n">
        <f aca="false">Medición3!$Q$211</f>
        <v>2</v>
      </c>
      <c r="S296" s="84" t="n">
        <f aca="false">B296*R296</f>
        <v>3.6</v>
      </c>
      <c r="T296" s="107" t="n">
        <f aca="false">SUM(D296,F296,H296,J296,L296,N296,P296,R296)</f>
        <v>8</v>
      </c>
      <c r="U296" s="84" t="n">
        <f aca="false">B296*T296</f>
        <v>14.4</v>
      </c>
      <c r="V296" s="106"/>
    </row>
    <row r="297" customFormat="false" ht="17" hidden="false" customHeight="false" outlineLevel="0" collapsed="false">
      <c r="A297" s="84" t="s">
        <v>213</v>
      </c>
      <c r="B297" s="84" t="n">
        <v>2.1</v>
      </c>
      <c r="C297" s="84"/>
      <c r="D297" s="84"/>
      <c r="E297" s="84" t="n">
        <f aca="false">B297*D297</f>
        <v>0</v>
      </c>
      <c r="F297" s="84"/>
      <c r="G297" s="84" t="n">
        <f aca="false">B297*F297</f>
        <v>0</v>
      </c>
      <c r="H297" s="84"/>
      <c r="I297" s="84" t="n">
        <f aca="false">B297*H297</f>
        <v>0</v>
      </c>
      <c r="J297" s="84"/>
      <c r="K297" s="84" t="n">
        <f aca="false">B297*J297</f>
        <v>0</v>
      </c>
      <c r="L297" s="84"/>
      <c r="M297" s="84"/>
      <c r="N297" s="84"/>
      <c r="O297" s="84"/>
      <c r="P297" s="84"/>
      <c r="Q297" s="84"/>
      <c r="R297" s="89" t="n">
        <f aca="false">Medición3!$R$211</f>
        <v>1</v>
      </c>
      <c r="S297" s="84" t="n">
        <f aca="false">B297*R297</f>
        <v>2.1</v>
      </c>
      <c r="T297" s="107" t="n">
        <f aca="false">SUM(D297,F297,H297,J297,L297,N297,P297,R297)</f>
        <v>1</v>
      </c>
      <c r="U297" s="84" t="n">
        <f aca="false">B297*T297</f>
        <v>2.1</v>
      </c>
      <c r="V297" s="106"/>
    </row>
    <row r="298" customFormat="false" ht="17" hidden="false" customHeight="false" outlineLevel="0" collapsed="false">
      <c r="A298" s="84" t="s">
        <v>175</v>
      </c>
      <c r="B298" s="84" t="n">
        <v>0.12</v>
      </c>
      <c r="C298" s="84" t="n">
        <v>0.04</v>
      </c>
      <c r="D298" s="84" t="n">
        <v>42</v>
      </c>
      <c r="E298" s="84" t="n">
        <f aca="false">B298*D298</f>
        <v>5.04</v>
      </c>
      <c r="F298" s="84" t="n">
        <v>51</v>
      </c>
      <c r="G298" s="84" t="n">
        <f aca="false">B298*F298</f>
        <v>6.12</v>
      </c>
      <c r="H298" s="84"/>
      <c r="I298" s="84" t="n">
        <f aca="false">B298*H298</f>
        <v>0</v>
      </c>
      <c r="J298" s="84" t="n">
        <v>21</v>
      </c>
      <c r="K298" s="84" t="n">
        <f aca="false">B298*J298</f>
        <v>2.52</v>
      </c>
      <c r="L298" s="84" t="n">
        <v>9</v>
      </c>
      <c r="M298" s="84" t="n">
        <f aca="false">B298*L298</f>
        <v>1.08</v>
      </c>
      <c r="N298" s="84" t="n">
        <v>24</v>
      </c>
      <c r="O298" s="84" t="n">
        <f aca="false">B298*N298</f>
        <v>2.88</v>
      </c>
      <c r="P298" s="84"/>
      <c r="Q298" s="84" t="n">
        <f aca="false">B298*P298</f>
        <v>0</v>
      </c>
      <c r="R298" s="89" t="n">
        <v>15</v>
      </c>
      <c r="S298" s="89" t="n">
        <f aca="false">B298*R298</f>
        <v>1.8</v>
      </c>
      <c r="T298" s="107" t="n">
        <f aca="false">SUM(D298,F298,H298,J298,L298,N298,P298,R298)</f>
        <v>162</v>
      </c>
      <c r="U298" s="84" t="n">
        <f aca="false">B298*T298</f>
        <v>19.44</v>
      </c>
      <c r="V298" s="84" t="n">
        <f aca="false">SUM(U271:U298)</f>
        <v>1156.505</v>
      </c>
    </row>
    <row r="299" customFormat="false" ht="17" hidden="false" customHeight="false" outlineLevel="0" collapsed="false">
      <c r="A299" s="84" t="s">
        <v>176</v>
      </c>
      <c r="B299" s="84"/>
      <c r="C299" s="84"/>
      <c r="D299" s="84"/>
      <c r="E299" s="84" t="n">
        <f aca="false">SUM(E271:E298)*0.01</f>
        <v>4.1905</v>
      </c>
      <c r="F299" s="84"/>
      <c r="G299" s="84" t="n">
        <f aca="false">SUM(G271:G298)*0.01</f>
        <v>4.3656</v>
      </c>
      <c r="H299" s="84"/>
      <c r="I299" s="84" t="n">
        <f aca="false">SUM(I271:I298)*0.01</f>
        <v>0.2571</v>
      </c>
      <c r="J299" s="84"/>
      <c r="K299" s="84" t="n">
        <f aca="false">SUM(K271:K298)*0.01</f>
        <v>1.54</v>
      </c>
      <c r="L299" s="84"/>
      <c r="M299" s="84" t="n">
        <f aca="false">SUM(M271:M298)*0.01</f>
        <v>0.14815</v>
      </c>
      <c r="N299" s="84"/>
      <c r="O299" s="84" t="n">
        <f aca="false">SUM(O271:O298)*0.01</f>
        <v>0.7709</v>
      </c>
      <c r="P299" s="84"/>
      <c r="Q299" s="84" t="n">
        <f aca="false">SUM(Q271:Q298)*0.01</f>
        <v>0.2178</v>
      </c>
      <c r="R299" s="84"/>
      <c r="S299" s="84" t="n">
        <f aca="false">SUM(S271:S298)*0.01</f>
        <v>0.075</v>
      </c>
      <c r="T299" s="108"/>
      <c r="U299" s="84" t="n">
        <f aca="false">SUM(E299:S299)</f>
        <v>11.56505</v>
      </c>
      <c r="V299" s="85"/>
    </row>
    <row r="300" customFormat="false" ht="17" hidden="false" customHeight="false" outlineLevel="0" collapsed="false">
      <c r="A300" s="84" t="s">
        <v>177</v>
      </c>
      <c r="B300" s="84"/>
      <c r="C300" s="84"/>
      <c r="D300" s="84"/>
      <c r="E300" s="84" t="n">
        <f aca="false">SUM(E271:E298)*0.03</f>
        <v>12.5715</v>
      </c>
      <c r="F300" s="84"/>
      <c r="G300" s="84" t="n">
        <f aca="false">SUM(G271:G298)*0.03</f>
        <v>13.0968</v>
      </c>
      <c r="H300" s="84"/>
      <c r="I300" s="84" t="n">
        <f aca="false">SUM(I271:I298)*0.03</f>
        <v>0.7713</v>
      </c>
      <c r="J300" s="84"/>
      <c r="K300" s="84" t="n">
        <f aca="false">SUM(K271:K298)*0.03</f>
        <v>4.62</v>
      </c>
      <c r="L300" s="84"/>
      <c r="M300" s="84" t="n">
        <f aca="false">SUM(M271:M298)*0.03</f>
        <v>0.44445</v>
      </c>
      <c r="N300" s="84"/>
      <c r="O300" s="84" t="n">
        <f aca="false">SUM(O271:O298)*0.03</f>
        <v>2.3127</v>
      </c>
      <c r="P300" s="84"/>
      <c r="Q300" s="84" t="n">
        <f aca="false">SUM(Q271:Q298)*0.03</f>
        <v>0.6534</v>
      </c>
      <c r="R300" s="85"/>
      <c r="S300" s="84" t="n">
        <f aca="false">SUM(S271:S298)*0.03</f>
        <v>0.225</v>
      </c>
      <c r="T300" s="108"/>
      <c r="U300" s="84" t="n">
        <f aca="false">SUM(E300:S300)</f>
        <v>34.69515</v>
      </c>
      <c r="V300" s="106"/>
    </row>
    <row r="301" customFormat="false" ht="17" hidden="false" customHeight="false" outlineLevel="0" collapsed="false">
      <c r="A301" s="84" t="s">
        <v>214</v>
      </c>
      <c r="B301" s="84" t="n">
        <v>18.58</v>
      </c>
      <c r="C301" s="84"/>
      <c r="D301" s="84" t="n">
        <f aca="false">ROUND(0.7*SUMPRODUCT(C271:C298,D271:D298),2)</f>
        <v>38.12</v>
      </c>
      <c r="E301" s="84" t="n">
        <f aca="false">ROUND(B301*D301,2)</f>
        <v>708.27</v>
      </c>
      <c r="F301" s="84" t="n">
        <f aca="false">ROUND(0.7*SUMPRODUCT(C271:C298,F271:F298),2)</f>
        <v>31.79</v>
      </c>
      <c r="G301" s="84" t="n">
        <f aca="false">ROUND(B301*F301,2)</f>
        <v>590.66</v>
      </c>
      <c r="H301" s="84" t="n">
        <f aca="false">ROUND(0.7*SUMPRODUCT(C271:C298,H271:H298),2)</f>
        <v>1.2</v>
      </c>
      <c r="I301" s="84" t="n">
        <f aca="false">ROUND(B301*H301,2)</f>
        <v>22.3</v>
      </c>
      <c r="J301" s="84" t="n">
        <f aca="false">ROUND(0.7*SUMPRODUCT(C271:C298,J271:J298),2)</f>
        <v>9.48</v>
      </c>
      <c r="K301" s="84" t="n">
        <f aca="false">ROUND(B301*J301,2)</f>
        <v>176.14</v>
      </c>
      <c r="L301" s="84" t="n">
        <f aca="false">ROUND(0.7*SUMPRODUCT(C271:C298,L271:L298),2)</f>
        <v>3.39</v>
      </c>
      <c r="M301" s="84" t="n">
        <f aca="false">ROUND(B301*L301,2)</f>
        <v>62.99</v>
      </c>
      <c r="N301" s="84" t="n">
        <f aca="false">ROUND(0.7*SUMPRODUCT(C271:C298,N271:N298),2)</f>
        <v>3.81</v>
      </c>
      <c r="O301" s="84" t="n">
        <f aca="false">ROUND(B301*N301,2)</f>
        <v>70.79</v>
      </c>
      <c r="P301" s="84" t="n">
        <f aca="false">ROUND(0.7*SUMPRODUCT(C271:C298,P271:P298),2)</f>
        <v>1.2</v>
      </c>
      <c r="Q301" s="84" t="n">
        <f aca="false">ROUND(B301*P301,2)</f>
        <v>22.3</v>
      </c>
      <c r="R301" s="84" t="n">
        <f aca="false">ROUND(0.7*SUMPRODUCT(C271:C298,R271:R298),2)</f>
        <v>0.42</v>
      </c>
      <c r="S301" s="84" t="n">
        <f aca="false">ROUND(B301*R301,2)</f>
        <v>7.8</v>
      </c>
      <c r="T301" s="109" t="n">
        <f aca="false">SUM(D301,F301,H301,J301,L301,N301,P301,R301)</f>
        <v>89.41</v>
      </c>
      <c r="U301" s="109" t="n">
        <f aca="false">ROUND(B301*T301,2)</f>
        <v>1661.24</v>
      </c>
      <c r="V301" s="106"/>
    </row>
    <row r="302" customFormat="false" ht="17" hidden="false" customHeight="false" outlineLevel="0" collapsed="false">
      <c r="A302" s="84" t="s">
        <v>135</v>
      </c>
      <c r="B302" s="84"/>
      <c r="C302" s="84"/>
      <c r="D302" s="84"/>
      <c r="E302" s="84" t="n">
        <f aca="false">SUM(E271:E301)</f>
        <v>1144.082</v>
      </c>
      <c r="F302" s="84"/>
      <c r="G302" s="84" t="n">
        <f aca="false">SUM(G271:G301)</f>
        <v>1044.6824</v>
      </c>
      <c r="H302" s="84"/>
      <c r="I302" s="84" t="n">
        <f aca="false">SUM(I271:I301)</f>
        <v>49.0384</v>
      </c>
      <c r="J302" s="84"/>
      <c r="K302" s="84" t="n">
        <f aca="false">SUM(K271:K301)</f>
        <v>336.3</v>
      </c>
      <c r="L302" s="84"/>
      <c r="M302" s="84" t="n">
        <f aca="false">SUM(M271:M301)</f>
        <v>78.3976</v>
      </c>
      <c r="N302" s="84"/>
      <c r="O302" s="84" t="n">
        <f aca="false">SUM(O271:O301)</f>
        <v>150.9636</v>
      </c>
      <c r="P302" s="84"/>
      <c r="Q302" s="84" t="n">
        <f aca="false">SUM(Q271:Q301)</f>
        <v>44.9512</v>
      </c>
      <c r="R302" s="85"/>
      <c r="S302" s="84" t="n">
        <f aca="false">SUM(S271:S301)</f>
        <v>15.6</v>
      </c>
      <c r="T302" s="84"/>
      <c r="U302" s="89" t="n">
        <f aca="false">SUM(U271:U301)</f>
        <v>2864.0052</v>
      </c>
      <c r="V302" s="82"/>
    </row>
    <row r="303" customFormat="false" ht="17" hidden="false" customHeight="false" outlineLevel="0" collapsed="false">
      <c r="A303" s="84" t="s">
        <v>179</v>
      </c>
      <c r="B303" s="87"/>
      <c r="C303" s="87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5"/>
      <c r="O303" s="85"/>
      <c r="P303" s="85"/>
      <c r="Q303" s="85"/>
      <c r="R303" s="83"/>
      <c r="S303" s="83"/>
      <c r="T303" s="83"/>
      <c r="U303" s="84" t="n">
        <f aca="false">SUM(E302,G302,I302,K302,M302,O302,Q302,S302)</f>
        <v>2864.0152</v>
      </c>
      <c r="V303" s="82"/>
    </row>
    <row r="304" customFormat="false" ht="17" hidden="false" customHeight="false" outlineLevel="0" collapsed="false">
      <c r="A304" s="110" t="s">
        <v>180</v>
      </c>
      <c r="B304" s="83"/>
      <c r="C304" s="83"/>
      <c r="D304" s="83"/>
      <c r="E304" s="83"/>
      <c r="F304" s="83"/>
      <c r="G304" s="83"/>
      <c r="H304" s="83"/>
      <c r="I304" s="83"/>
      <c r="J304" s="87"/>
      <c r="K304" s="83"/>
      <c r="L304" s="83"/>
      <c r="M304" s="83"/>
      <c r="N304" s="83"/>
      <c r="O304" s="83"/>
      <c r="P304" s="83"/>
      <c r="Q304" s="83"/>
      <c r="R304" s="82"/>
      <c r="S304" s="82"/>
      <c r="T304" s="82"/>
      <c r="U304" s="82"/>
      <c r="V304" s="82"/>
    </row>
    <row r="305" customFormat="false" ht="17" hidden="false" customHeight="false" outlineLevel="0" collapsed="false">
      <c r="A305" s="95" t="s">
        <v>144</v>
      </c>
      <c r="B305" s="96" t="s">
        <v>181</v>
      </c>
      <c r="C305" s="97" t="s">
        <v>182</v>
      </c>
      <c r="D305" s="96" t="s">
        <v>183</v>
      </c>
      <c r="E305" s="98" t="s">
        <v>184</v>
      </c>
      <c r="F305" s="98" t="s">
        <v>185</v>
      </c>
      <c r="G305" s="96" t="s">
        <v>181</v>
      </c>
      <c r="H305" s="98" t="s">
        <v>135</v>
      </c>
      <c r="I305" s="85"/>
      <c r="J305" s="83"/>
      <c r="K305" s="83"/>
      <c r="L305" s="83"/>
      <c r="M305" s="83"/>
      <c r="N305" s="83"/>
      <c r="O305" s="83"/>
      <c r="P305" s="83"/>
      <c r="Q305" s="83"/>
      <c r="R305" s="82"/>
      <c r="S305" s="82"/>
      <c r="T305" s="82"/>
      <c r="U305" s="82"/>
      <c r="V305" s="82"/>
    </row>
    <row r="306" customFormat="false" ht="17" hidden="false" customHeight="false" outlineLevel="0" collapsed="false">
      <c r="A306" s="84" t="s">
        <v>186</v>
      </c>
      <c r="B306" s="89" t="n">
        <f aca="false">((E302-(E282+E283+E284+E290+E291))/(19+7*1.2+2*1.5+2))+B282</f>
        <v>32.8511111111111</v>
      </c>
      <c r="C306" s="89" t="n">
        <v>19</v>
      </c>
      <c r="D306" s="89" t="n">
        <f aca="false">B306*C306</f>
        <v>624.171111111111</v>
      </c>
      <c r="E306" s="89" t="n">
        <f aca="false">B306*0.17</f>
        <v>5.58468888888889</v>
      </c>
      <c r="F306" s="89" t="n">
        <f aca="false">B306*0.08</f>
        <v>2.62808888888889</v>
      </c>
      <c r="G306" s="89" t="n">
        <f aca="false">ROUND(SUM(B306,E306,F306),2)</f>
        <v>41.06</v>
      </c>
      <c r="H306" s="89" t="n">
        <f aca="false">C306*G306</f>
        <v>780.14</v>
      </c>
      <c r="I306" s="85"/>
      <c r="J306" s="85"/>
      <c r="K306" s="83"/>
      <c r="L306" s="83"/>
      <c r="M306" s="83"/>
      <c r="N306" s="83"/>
      <c r="O306" s="83"/>
      <c r="P306" s="83"/>
      <c r="Q306" s="83"/>
      <c r="R306" s="82"/>
      <c r="S306" s="82"/>
      <c r="T306" s="82"/>
      <c r="U306" s="82"/>
      <c r="V306" s="82"/>
    </row>
    <row r="307" customFormat="false" ht="17" hidden="false" customHeight="false" outlineLevel="0" collapsed="false">
      <c r="A307" s="84" t="s">
        <v>187</v>
      </c>
      <c r="B307" s="89" t="n">
        <f aca="false">(((E302-(E282+E283+E284+E290+E291))/(19+7*1.2+2*1.5+2)))*1.2+2*B283</f>
        <v>44.0093333333333</v>
      </c>
      <c r="C307" s="89" t="n">
        <v>7</v>
      </c>
      <c r="D307" s="89" t="n">
        <f aca="false">B307*C307</f>
        <v>308.065333333333</v>
      </c>
      <c r="E307" s="89" t="n">
        <f aca="false">B307*0.17</f>
        <v>7.48158666666667</v>
      </c>
      <c r="F307" s="89" t="n">
        <f aca="false">B307*0.08</f>
        <v>3.52074666666667</v>
      </c>
      <c r="G307" s="89" t="n">
        <f aca="false">ROUND(SUM(B307,E307,F307),2)</f>
        <v>55.01</v>
      </c>
      <c r="H307" s="89" t="n">
        <f aca="false">C307*G307</f>
        <v>385.07</v>
      </c>
      <c r="I307" s="85"/>
      <c r="J307" s="85"/>
      <c r="K307" s="83"/>
      <c r="L307" s="83"/>
      <c r="M307" s="83"/>
      <c r="N307" s="83"/>
      <c r="O307" s="83"/>
      <c r="P307" s="83"/>
      <c r="Q307" s="83"/>
      <c r="R307" s="82"/>
      <c r="S307" s="82"/>
      <c r="T307" s="82"/>
      <c r="U307" s="82"/>
      <c r="V307" s="82"/>
    </row>
    <row r="308" customFormat="false" ht="17" hidden="false" customHeight="false" outlineLevel="0" collapsed="false">
      <c r="A308" s="84" t="s">
        <v>188</v>
      </c>
      <c r="B308" s="89" t="n">
        <f aca="false">(((E302-(E282+E283+E284+E290+E291))/(19+7*1.2+2*1.5+2)))*1.5+2*B283+1.5*B284</f>
        <v>64.9616666666667</v>
      </c>
      <c r="C308" s="89" t="n">
        <v>2</v>
      </c>
      <c r="D308" s="89" t="n">
        <f aca="false">B308*C308</f>
        <v>129.923333333333</v>
      </c>
      <c r="E308" s="89" t="n">
        <f aca="false">B308*0.17</f>
        <v>11.0434833333333</v>
      </c>
      <c r="F308" s="89" t="n">
        <f aca="false">B308*0.08</f>
        <v>5.19693333333333</v>
      </c>
      <c r="G308" s="89" t="n">
        <f aca="false">ROUND(SUM(B308,E308,F308),2)</f>
        <v>81.2</v>
      </c>
      <c r="H308" s="89" t="n">
        <f aca="false">C308*G308</f>
        <v>162.4</v>
      </c>
      <c r="I308" s="85"/>
      <c r="J308" s="85"/>
      <c r="K308" s="83"/>
      <c r="L308" s="83"/>
      <c r="M308" s="83"/>
      <c r="N308" s="83"/>
      <c r="O308" s="83"/>
      <c r="P308" s="83"/>
      <c r="Q308" s="83"/>
      <c r="R308" s="82"/>
      <c r="S308" s="82"/>
      <c r="T308" s="82"/>
      <c r="U308" s="82"/>
      <c r="V308" s="82"/>
    </row>
    <row r="309" customFormat="false" ht="17" hidden="false" customHeight="false" outlineLevel="0" collapsed="false">
      <c r="A309" s="84" t="s">
        <v>189</v>
      </c>
      <c r="B309" s="89" t="n">
        <f aca="false">((E302-(E282+E283+E284+E290+E291))/(19+7*1.2+2*1.5+2))+(B290+B291)</f>
        <v>40.9611111111111</v>
      </c>
      <c r="C309" s="89" t="n">
        <v>2</v>
      </c>
      <c r="D309" s="89" t="n">
        <f aca="false">B309*C309</f>
        <v>81.9222222222222</v>
      </c>
      <c r="E309" s="89" t="n">
        <f aca="false">B309*0.17</f>
        <v>6.96338888888889</v>
      </c>
      <c r="F309" s="89" t="n">
        <f aca="false">B309*0.08</f>
        <v>3.27688888888889</v>
      </c>
      <c r="G309" s="89" t="n">
        <f aca="false">ROUND(SUM(B309,E309,F309),2)</f>
        <v>51.2</v>
      </c>
      <c r="H309" s="89" t="n">
        <f aca="false">C309*G309</f>
        <v>102.4</v>
      </c>
      <c r="I309" s="85"/>
      <c r="J309" s="85"/>
      <c r="K309" s="83"/>
      <c r="L309" s="83"/>
      <c r="M309" s="83"/>
      <c r="N309" s="83"/>
      <c r="O309" s="83"/>
      <c r="P309" s="83"/>
      <c r="Q309" s="83"/>
      <c r="R309" s="82"/>
      <c r="S309" s="82"/>
      <c r="T309" s="82"/>
      <c r="U309" s="82"/>
      <c r="V309" s="82"/>
    </row>
    <row r="310" customFormat="false" ht="17" hidden="false" customHeight="false" outlineLevel="0" collapsed="false">
      <c r="A310" s="84" t="s">
        <v>215</v>
      </c>
      <c r="B310" s="89" t="n">
        <f aca="false">((G302-(G285+G286+G287))/39)+B285</f>
        <v>25.3680102564103</v>
      </c>
      <c r="C310" s="89" t="n">
        <v>30</v>
      </c>
      <c r="D310" s="89" t="n">
        <f aca="false">B310*C310</f>
        <v>761.040307692308</v>
      </c>
      <c r="E310" s="89" t="n">
        <f aca="false">B310*0.17</f>
        <v>4.31256174358974</v>
      </c>
      <c r="F310" s="89" t="n">
        <f aca="false">B310*0.08</f>
        <v>2.02944082051282</v>
      </c>
      <c r="G310" s="89" t="n">
        <f aca="false">ROUND(SUM(B310,E310,F310),2)</f>
        <v>31.71</v>
      </c>
      <c r="H310" s="89" t="n">
        <f aca="false">C310*G310</f>
        <v>951.3</v>
      </c>
      <c r="I310" s="85"/>
      <c r="J310" s="85"/>
      <c r="K310" s="83"/>
      <c r="L310" s="83"/>
      <c r="M310" s="83"/>
      <c r="N310" s="83"/>
      <c r="O310" s="83"/>
      <c r="P310" s="83"/>
      <c r="Q310" s="83"/>
      <c r="R310" s="82"/>
      <c r="S310" s="82"/>
      <c r="T310" s="82"/>
      <c r="U310" s="82"/>
      <c r="V310" s="82"/>
    </row>
    <row r="311" customFormat="false" ht="17" hidden="false" customHeight="false" outlineLevel="0" collapsed="false">
      <c r="A311" s="84" t="s">
        <v>216</v>
      </c>
      <c r="B311" s="89" t="n">
        <f aca="false">((G302-(G285+G286+G287))/39)+B286</f>
        <v>31.9080102564103</v>
      </c>
      <c r="C311" s="89" t="n">
        <v>8</v>
      </c>
      <c r="D311" s="89" t="n">
        <f aca="false">B311*C311</f>
        <v>255.264082051282</v>
      </c>
      <c r="E311" s="89" t="n">
        <f aca="false">B311*0.17</f>
        <v>5.42436174358974</v>
      </c>
      <c r="F311" s="89" t="n">
        <f aca="false">B311*0.08</f>
        <v>2.55264082051282</v>
      </c>
      <c r="G311" s="89" t="n">
        <f aca="false">ROUND(SUM(B311,E311,F311),2)</f>
        <v>39.89</v>
      </c>
      <c r="H311" s="89" t="n">
        <f aca="false">C311*G311</f>
        <v>319.12</v>
      </c>
      <c r="I311" s="85"/>
      <c r="J311" s="85"/>
      <c r="K311" s="83"/>
      <c r="L311" s="83"/>
      <c r="M311" s="83"/>
      <c r="N311" s="83"/>
      <c r="O311" s="83"/>
      <c r="P311" s="83"/>
      <c r="Q311" s="83"/>
      <c r="R311" s="82"/>
      <c r="S311" s="82"/>
      <c r="T311" s="82"/>
      <c r="U311" s="82"/>
      <c r="V311" s="82"/>
    </row>
    <row r="312" customFormat="false" ht="17" hidden="false" customHeight="false" outlineLevel="0" collapsed="false">
      <c r="A312" s="84" t="s">
        <v>217</v>
      </c>
      <c r="B312" s="89" t="n">
        <f aca="false">((G302-(G285+G286+G287))/39)+B287</f>
        <v>28.3780102564103</v>
      </c>
      <c r="C312" s="89" t="n">
        <v>1</v>
      </c>
      <c r="D312" s="89" t="n">
        <f aca="false">B312*C312</f>
        <v>28.3780102564103</v>
      </c>
      <c r="E312" s="89" t="n">
        <f aca="false">B312*0.17</f>
        <v>4.82426174358974</v>
      </c>
      <c r="F312" s="89" t="n">
        <f aca="false">B312*0.08</f>
        <v>2.27024082051282</v>
      </c>
      <c r="G312" s="89" t="n">
        <f aca="false">ROUND(SUM(B312,E312,F312),2)</f>
        <v>35.47</v>
      </c>
      <c r="H312" s="89" t="n">
        <f aca="false">C312*G312</f>
        <v>35.47</v>
      </c>
      <c r="I312" s="85"/>
      <c r="J312" s="85"/>
      <c r="K312" s="83"/>
      <c r="L312" s="83"/>
      <c r="M312" s="83"/>
      <c r="N312" s="83"/>
      <c r="O312" s="83"/>
      <c r="P312" s="83"/>
      <c r="Q312" s="83"/>
      <c r="R312" s="82"/>
      <c r="S312" s="82"/>
      <c r="T312" s="82"/>
      <c r="U312" s="82"/>
      <c r="V312" s="82"/>
    </row>
    <row r="313" customFormat="false" ht="17" hidden="false" customHeight="false" outlineLevel="0" collapsed="false">
      <c r="A313" s="84" t="s">
        <v>218</v>
      </c>
      <c r="B313" s="89" t="n">
        <f aca="false">K302/6</f>
        <v>56.05</v>
      </c>
      <c r="C313" s="89" t="n">
        <v>6</v>
      </c>
      <c r="D313" s="89" t="n">
        <f aca="false">B313*C313</f>
        <v>336.3</v>
      </c>
      <c r="E313" s="89" t="n">
        <f aca="false">B313*0.17</f>
        <v>9.5285</v>
      </c>
      <c r="F313" s="89" t="n">
        <f aca="false">B313*0.08</f>
        <v>4.484</v>
      </c>
      <c r="G313" s="89" t="n">
        <f aca="false">ROUND(SUM(B313,E313,F313),2)</f>
        <v>70.06</v>
      </c>
      <c r="H313" s="89" t="n">
        <f aca="false">C313*G313</f>
        <v>420.36</v>
      </c>
      <c r="I313" s="85"/>
      <c r="J313" s="85"/>
      <c r="K313" s="83"/>
      <c r="L313" s="83"/>
      <c r="M313" s="83"/>
      <c r="N313" s="83"/>
      <c r="O313" s="83"/>
      <c r="P313" s="83"/>
      <c r="Q313" s="83"/>
      <c r="R313" s="82"/>
      <c r="S313" s="82"/>
      <c r="T313" s="82"/>
      <c r="U313" s="82"/>
      <c r="V313" s="82"/>
    </row>
    <row r="314" customFormat="false" ht="17" hidden="false" customHeight="false" outlineLevel="0" collapsed="false">
      <c r="A314" s="84" t="s">
        <v>193</v>
      </c>
      <c r="B314" s="89" t="n">
        <f aca="false">I302+S302</f>
        <v>64.6384</v>
      </c>
      <c r="C314" s="89" t="n">
        <v>1</v>
      </c>
      <c r="D314" s="89" t="n">
        <f aca="false">B314*C314</f>
        <v>64.6384</v>
      </c>
      <c r="E314" s="89" t="n">
        <f aca="false">B314*0.17</f>
        <v>10.988528</v>
      </c>
      <c r="F314" s="89" t="n">
        <f aca="false">B314*0.08</f>
        <v>5.171072</v>
      </c>
      <c r="G314" s="89" t="n">
        <f aca="false">ROUND(SUM(B314,E314,F314),2)</f>
        <v>80.8</v>
      </c>
      <c r="H314" s="89" t="n">
        <f aca="false">C314*G314</f>
        <v>80.8</v>
      </c>
      <c r="I314" s="101" t="s">
        <v>219</v>
      </c>
      <c r="J314" s="85"/>
      <c r="K314" s="83"/>
      <c r="L314" s="83"/>
      <c r="M314" s="83"/>
      <c r="N314" s="83"/>
      <c r="O314" s="83"/>
      <c r="P314" s="83"/>
      <c r="Q314" s="83"/>
      <c r="R314" s="82"/>
      <c r="S314" s="82"/>
      <c r="T314" s="82"/>
      <c r="U314" s="82"/>
      <c r="V314" s="82"/>
    </row>
    <row r="315" customFormat="false" ht="17" hidden="false" customHeight="false" outlineLevel="0" collapsed="false">
      <c r="A315" s="84" t="s">
        <v>220</v>
      </c>
      <c r="B315" s="89" t="n">
        <f aca="false">O302/2</f>
        <v>75.4818</v>
      </c>
      <c r="C315" s="89" t="n">
        <v>2</v>
      </c>
      <c r="D315" s="89" t="n">
        <f aca="false">B315*C315</f>
        <v>150.9636</v>
      </c>
      <c r="E315" s="89" t="n">
        <f aca="false">B315*0.17</f>
        <v>12.831906</v>
      </c>
      <c r="F315" s="89" t="n">
        <f aca="false">B315*0.08</f>
        <v>6.038544</v>
      </c>
      <c r="G315" s="89" t="n">
        <f aca="false">ROUND(SUM(B315,E315,F315),2)</f>
        <v>94.35</v>
      </c>
      <c r="H315" s="89" t="n">
        <f aca="false">C315*G315</f>
        <v>188.7</v>
      </c>
      <c r="I315" s="85"/>
      <c r="J315" s="85"/>
      <c r="K315" s="83"/>
      <c r="L315" s="83"/>
      <c r="M315" s="83"/>
      <c r="N315" s="83"/>
      <c r="O315" s="83"/>
      <c r="P315" s="83"/>
      <c r="Q315" s="83"/>
      <c r="R315" s="82"/>
      <c r="S315" s="82"/>
      <c r="T315" s="82"/>
      <c r="U315" s="82"/>
      <c r="V315" s="82"/>
    </row>
    <row r="316" customFormat="false" ht="17" hidden="false" customHeight="false" outlineLevel="0" collapsed="false">
      <c r="A316" s="84" t="s">
        <v>221</v>
      </c>
      <c r="B316" s="89" t="n">
        <f aca="false">Q302</f>
        <v>44.9512</v>
      </c>
      <c r="C316" s="89" t="n">
        <v>1</v>
      </c>
      <c r="D316" s="89" t="n">
        <f aca="false">B316*C316</f>
        <v>44.9512</v>
      </c>
      <c r="E316" s="89" t="n">
        <f aca="false">B316*0.17</f>
        <v>7.641704</v>
      </c>
      <c r="F316" s="89" t="n">
        <f aca="false">B316*0.08</f>
        <v>3.596096</v>
      </c>
      <c r="G316" s="89" t="n">
        <f aca="false">ROUND(SUM(B316,E316,F316),2)</f>
        <v>56.19</v>
      </c>
      <c r="H316" s="89" t="n">
        <f aca="false">C316*G316</f>
        <v>56.19</v>
      </c>
      <c r="I316" s="85"/>
      <c r="J316" s="85"/>
      <c r="K316" s="83"/>
      <c r="L316" s="83"/>
      <c r="M316" s="83"/>
      <c r="N316" s="83"/>
      <c r="O316" s="83"/>
      <c r="P316" s="83"/>
      <c r="Q316" s="83"/>
      <c r="R316" s="82"/>
      <c r="S316" s="82"/>
      <c r="T316" s="82"/>
      <c r="U316" s="82"/>
      <c r="V316" s="82"/>
    </row>
    <row r="317" customFormat="false" ht="17" hidden="false" customHeight="false" outlineLevel="0" collapsed="false">
      <c r="A317" s="84" t="s">
        <v>195</v>
      </c>
      <c r="B317" s="89" t="n">
        <f aca="false">M302/3</f>
        <v>26.1325333333333</v>
      </c>
      <c r="C317" s="89" t="n">
        <v>3</v>
      </c>
      <c r="D317" s="89" t="n">
        <f aca="false">B317*C317</f>
        <v>78.3976</v>
      </c>
      <c r="E317" s="89" t="n">
        <f aca="false">B317*0.17</f>
        <v>4.44253066666667</v>
      </c>
      <c r="F317" s="89" t="n">
        <f aca="false">B317*0.08</f>
        <v>2.09060266666667</v>
      </c>
      <c r="G317" s="89" t="n">
        <f aca="false">ROUND(SUM(B317,E317,F317),2)</f>
        <v>32.67</v>
      </c>
      <c r="H317" s="89" t="n">
        <f aca="false">C317*G317</f>
        <v>98.01</v>
      </c>
      <c r="I317" s="85"/>
      <c r="J317" s="85"/>
      <c r="K317" s="83"/>
      <c r="L317" s="83"/>
      <c r="M317" s="83"/>
      <c r="N317" s="83"/>
      <c r="O317" s="83"/>
      <c r="P317" s="83"/>
      <c r="Q317" s="83"/>
      <c r="R317" s="82"/>
      <c r="S317" s="82"/>
      <c r="T317" s="82"/>
      <c r="U317" s="82"/>
      <c r="V317" s="82"/>
    </row>
    <row r="318" customFormat="false" ht="17" hidden="false" customHeight="false" outlineLevel="0" collapsed="false">
      <c r="A318" s="84" t="s">
        <v>222</v>
      </c>
      <c r="B318" s="83"/>
      <c r="C318" s="83"/>
      <c r="D318" s="89" t="n">
        <f aca="false">SUM(D306:D317)</f>
        <v>2864.0152</v>
      </c>
      <c r="E318" s="83"/>
      <c r="F318" s="89"/>
      <c r="G318" s="89"/>
      <c r="H318" s="89" t="n">
        <f aca="false">SUM(H306:H317)</f>
        <v>3579.96</v>
      </c>
      <c r="I318" s="85"/>
      <c r="J318" s="85"/>
      <c r="K318" s="83"/>
      <c r="L318" s="83"/>
      <c r="M318" s="83"/>
      <c r="N318" s="83"/>
      <c r="O318" s="83"/>
      <c r="P318" s="83"/>
      <c r="Q318" s="83"/>
      <c r="R318" s="82"/>
      <c r="S318" s="82"/>
      <c r="T318" s="82"/>
      <c r="U318" s="82"/>
      <c r="V318" s="82"/>
    </row>
    <row r="319" customFormat="false" ht="17" hidden="false" customHeight="false" outlineLevel="0" collapsed="false">
      <c r="A319" s="84" t="s">
        <v>223</v>
      </c>
      <c r="B319" s="83"/>
      <c r="C319" s="83"/>
      <c r="D319" s="89" t="n">
        <f aca="false">D318*0.17</f>
        <v>486.882584</v>
      </c>
      <c r="E319" s="83"/>
      <c r="F319" s="83"/>
      <c r="G319" s="83"/>
      <c r="H319" s="83"/>
      <c r="I319" s="85"/>
      <c r="J319" s="85"/>
      <c r="K319" s="83"/>
      <c r="L319" s="83"/>
      <c r="M319" s="83"/>
      <c r="N319" s="83"/>
      <c r="O319" s="83"/>
      <c r="P319" s="83"/>
      <c r="Q319" s="83"/>
      <c r="R319" s="82"/>
      <c r="S319" s="82"/>
      <c r="T319" s="82"/>
      <c r="U319" s="82"/>
      <c r="V319" s="82"/>
    </row>
    <row r="320" customFormat="false" ht="17" hidden="false" customHeight="false" outlineLevel="0" collapsed="false">
      <c r="A320" s="84" t="s">
        <v>224</v>
      </c>
      <c r="B320" s="83"/>
      <c r="C320" s="83"/>
      <c r="D320" s="89" t="n">
        <f aca="false">D318*0.08</f>
        <v>229.121216</v>
      </c>
      <c r="E320" s="83"/>
      <c r="F320" s="83"/>
      <c r="G320" s="83"/>
      <c r="H320" s="83"/>
      <c r="I320" s="85"/>
      <c r="J320" s="85"/>
      <c r="K320" s="83"/>
      <c r="L320" s="83"/>
      <c r="M320" s="83"/>
      <c r="N320" s="83"/>
      <c r="O320" s="83"/>
      <c r="P320" s="83"/>
      <c r="Q320" s="83"/>
      <c r="R320" s="82"/>
      <c r="S320" s="82"/>
      <c r="T320" s="82"/>
      <c r="U320" s="82"/>
      <c r="V320" s="82"/>
    </row>
    <row r="321" customFormat="false" ht="17" hidden="false" customHeight="false" outlineLevel="0" collapsed="false">
      <c r="A321" s="84" t="s">
        <v>225</v>
      </c>
      <c r="B321" s="83"/>
      <c r="C321" s="83"/>
      <c r="D321" s="89" t="n">
        <f aca="false">SUM(D318:D320)</f>
        <v>3580.019</v>
      </c>
      <c r="E321" s="83"/>
      <c r="F321" s="83"/>
      <c r="G321" s="83"/>
      <c r="H321" s="83"/>
      <c r="I321" s="85"/>
      <c r="J321" s="85"/>
      <c r="K321" s="83"/>
      <c r="L321" s="83"/>
      <c r="M321" s="83"/>
      <c r="N321" s="83"/>
      <c r="O321" s="83"/>
      <c r="P321" s="83"/>
      <c r="Q321" s="83"/>
      <c r="R321" s="82"/>
      <c r="S321" s="82"/>
      <c r="T321" s="82"/>
      <c r="U321" s="82"/>
      <c r="V321" s="82"/>
    </row>
    <row r="322" customFormat="false" ht="14.65" hidden="false" customHeight="false" outlineLevel="0" collapsed="false">
      <c r="A322" s="92"/>
      <c r="B322" s="88"/>
      <c r="C322" s="88"/>
      <c r="D322" s="88"/>
      <c r="E322" s="88"/>
      <c r="F322" s="88"/>
      <c r="G322" s="88"/>
      <c r="H322" s="88"/>
      <c r="I322" s="85"/>
      <c r="J322" s="85"/>
      <c r="K322" s="85"/>
      <c r="L322" s="85"/>
      <c r="M322" s="85"/>
      <c r="N322" s="85"/>
      <c r="O322" s="85"/>
      <c r="P322" s="85"/>
      <c r="Q322" s="85"/>
      <c r="R322" s="85"/>
      <c r="S322" s="85"/>
      <c r="T322" s="85"/>
      <c r="U322" s="85"/>
      <c r="V322" s="85"/>
    </row>
    <row r="323" customFormat="false" ht="14.65" hidden="false" customHeight="false" outlineLevel="0" collapsed="false">
      <c r="T323" s="111"/>
      <c r="U323" s="112"/>
      <c r="V323" s="113"/>
    </row>
    <row r="324" customFormat="false" ht="14.65" hidden="false" customHeight="false" outlineLevel="0" collapsed="false">
      <c r="T324" s="111"/>
      <c r="U324" s="112"/>
      <c r="V324" s="113"/>
    </row>
    <row r="325" customFormat="false" ht="14.65" hidden="false" customHeight="false" outlineLevel="0" collapsed="false">
      <c r="T325" s="111"/>
      <c r="U325" s="112"/>
      <c r="V325" s="113"/>
    </row>
    <row r="326" customFormat="false" ht="14.65" hidden="false" customHeight="false" outlineLevel="0" collapsed="false">
      <c r="T326" s="111"/>
      <c r="U326" s="112"/>
      <c r="V326" s="113"/>
    </row>
    <row r="327" customFormat="false" ht="14.65" hidden="false" customHeight="false" outlineLevel="0" collapsed="false">
      <c r="T327" s="111"/>
      <c r="U327" s="112"/>
      <c r="V327" s="113"/>
    </row>
    <row r="328" customFormat="false" ht="14.65" hidden="false" customHeight="false" outlineLevel="0" collapsed="false">
      <c r="T328" s="111"/>
      <c r="U328" s="112"/>
      <c r="V328" s="113"/>
    </row>
    <row r="329" customFormat="false" ht="14.65" hidden="false" customHeight="false" outlineLevel="0" collapsed="false">
      <c r="T329" s="111"/>
      <c r="U329" s="112"/>
      <c r="V329" s="113"/>
    </row>
    <row r="330" customFormat="false" ht="14.65" hidden="false" customHeight="false" outlineLevel="0" collapsed="false">
      <c r="T330" s="111"/>
      <c r="U330" s="112"/>
      <c r="V330" s="113"/>
    </row>
    <row r="331" customFormat="false" ht="14.65" hidden="false" customHeight="false" outlineLevel="0" collapsed="false">
      <c r="T331" s="111"/>
      <c r="U331" s="112"/>
      <c r="V331" s="113"/>
    </row>
    <row r="332" customFormat="false" ht="14.65" hidden="false" customHeight="false" outlineLevel="0" collapsed="false">
      <c r="T332" s="111"/>
      <c r="U332" s="112"/>
      <c r="V332" s="113"/>
    </row>
    <row r="333" customFormat="false" ht="14.65" hidden="false" customHeight="false" outlineLevel="0" collapsed="false">
      <c r="T333" s="111"/>
      <c r="U333" s="112"/>
      <c r="V333" s="113"/>
    </row>
    <row r="334" customFormat="false" ht="14.65" hidden="false" customHeight="false" outlineLevel="0" collapsed="false">
      <c r="T334" s="111"/>
      <c r="U334" s="112"/>
      <c r="V334" s="113"/>
    </row>
    <row r="335" customFormat="false" ht="14.65" hidden="false" customHeight="false" outlineLevel="0" collapsed="false">
      <c r="T335" s="111"/>
      <c r="U335" s="112"/>
      <c r="V335" s="113"/>
    </row>
    <row r="336" customFormat="false" ht="14.65" hidden="false" customHeight="false" outlineLevel="0" collapsed="false">
      <c r="T336" s="111"/>
      <c r="U336" s="112"/>
      <c r="V336" s="113"/>
    </row>
    <row r="337" customFormat="false" ht="14.65" hidden="false" customHeight="false" outlineLevel="0" collapsed="false">
      <c r="T337" s="111"/>
      <c r="U337" s="112"/>
      <c r="V337" s="113"/>
    </row>
    <row r="338" customFormat="false" ht="14.65" hidden="false" customHeight="false" outlineLevel="0" collapsed="false">
      <c r="T338" s="111"/>
      <c r="U338" s="112"/>
      <c r="V338" s="113"/>
    </row>
    <row r="339" customFormat="false" ht="14.65" hidden="false" customHeight="false" outlineLevel="0" collapsed="false">
      <c r="T339" s="111"/>
      <c r="U339" s="112"/>
      <c r="V339" s="113"/>
    </row>
    <row r="340" customFormat="false" ht="14.65" hidden="false" customHeight="false" outlineLevel="0" collapsed="false">
      <c r="T340" s="111"/>
      <c r="U340" s="112"/>
      <c r="V340" s="113"/>
    </row>
    <row r="341" customFormat="false" ht="14.65" hidden="false" customHeight="false" outlineLevel="0" collapsed="false">
      <c r="T341" s="111"/>
      <c r="U341" s="112"/>
      <c r="V341" s="113"/>
    </row>
    <row r="342" customFormat="false" ht="14.65" hidden="false" customHeight="false" outlineLevel="0" collapsed="false">
      <c r="T342" s="111"/>
      <c r="U342" s="112"/>
      <c r="V342" s="113"/>
    </row>
    <row r="343" customFormat="false" ht="14.65" hidden="false" customHeight="false" outlineLevel="0" collapsed="false">
      <c r="T343" s="111"/>
      <c r="U343" s="112"/>
      <c r="V343" s="113"/>
    </row>
    <row r="344" customFormat="false" ht="14.65" hidden="false" customHeight="false" outlineLevel="0" collapsed="false">
      <c r="T344" s="111"/>
      <c r="U344" s="112"/>
      <c r="V344" s="113"/>
    </row>
    <row r="345" customFormat="false" ht="14.65" hidden="false" customHeight="false" outlineLevel="0" collapsed="false">
      <c r="T345" s="111"/>
      <c r="U345" s="112"/>
      <c r="V345" s="113"/>
    </row>
    <row r="346" customFormat="false" ht="14.65" hidden="false" customHeight="false" outlineLevel="0" collapsed="false">
      <c r="T346" s="111"/>
      <c r="U346" s="112"/>
      <c r="V346" s="113"/>
    </row>
    <row r="347" customFormat="false" ht="14.65" hidden="false" customHeight="false" outlineLevel="0" collapsed="false">
      <c r="T347" s="111"/>
      <c r="U347" s="112"/>
      <c r="V347" s="113"/>
    </row>
    <row r="348" customFormat="false" ht="14.65" hidden="false" customHeight="false" outlineLevel="0" collapsed="false">
      <c r="T348" s="111"/>
      <c r="U348" s="112"/>
      <c r="V348" s="113"/>
    </row>
    <row r="349" customFormat="false" ht="14.65" hidden="false" customHeight="false" outlineLevel="0" collapsed="false">
      <c r="T349" s="111"/>
      <c r="U349" s="112"/>
      <c r="V349" s="113"/>
    </row>
    <row r="350" customFormat="false" ht="14.65" hidden="false" customHeight="false" outlineLevel="0" collapsed="false">
      <c r="T350" s="111"/>
      <c r="U350" s="112"/>
      <c r="V350" s="113"/>
    </row>
    <row r="351" customFormat="false" ht="14.65" hidden="false" customHeight="false" outlineLevel="0" collapsed="false">
      <c r="T351" s="114"/>
      <c r="U351" s="114"/>
      <c r="V351" s="113"/>
    </row>
    <row r="352" customFormat="false" ht="14.65" hidden="false" customHeight="false" outlineLevel="0" collapsed="false">
      <c r="T352" s="113"/>
      <c r="U352" s="113"/>
      <c r="V352" s="113"/>
    </row>
    <row r="353" customFormat="false" ht="14.65" hidden="false" customHeight="false" outlineLevel="0" collapsed="false">
      <c r="P353" s="113"/>
      <c r="Q353" s="113"/>
      <c r="R353" s="113"/>
      <c r="S353" s="113"/>
      <c r="T353" s="113"/>
      <c r="U353" s="113"/>
      <c r="V353" s="113"/>
    </row>
    <row r="354" customFormat="false" ht="14.65" hidden="false" customHeight="false" outlineLevel="0" collapsed="false">
      <c r="P354" s="113"/>
      <c r="Q354" s="113"/>
      <c r="R354" s="113"/>
      <c r="S354" s="113"/>
      <c r="T354" s="113"/>
      <c r="U354" s="113"/>
      <c r="V354" s="113"/>
    </row>
    <row r="355" customFormat="false" ht="14.65" hidden="false" customHeight="false" outlineLevel="0" collapsed="false">
      <c r="P355" s="12"/>
    </row>
    <row r="356" customFormat="false" ht="14.65" hidden="false" customHeight="false" outlineLevel="0" collapsed="false">
      <c r="P356" s="12"/>
    </row>
    <row r="357" customFormat="false" ht="14.65" hidden="false" customHeight="false" outlineLevel="0" collapsed="false">
      <c r="P357" s="12"/>
    </row>
    <row r="358" customFormat="false" ht="14.65" hidden="false" customHeight="false" outlineLevel="0" collapsed="false">
      <c r="P358" s="12"/>
    </row>
    <row r="359" customFormat="false" ht="14.65" hidden="false" customHeight="false" outlineLevel="0" collapsed="false">
      <c r="P359" s="12"/>
    </row>
    <row r="360" customFormat="false" ht="14.65" hidden="false" customHeight="false" outlineLevel="0" collapsed="false">
      <c r="P360" s="12"/>
    </row>
    <row r="361" customFormat="false" ht="14.65" hidden="false" customHeight="false" outlineLevel="0" collapsed="false">
      <c r="P361" s="12"/>
    </row>
    <row r="362" customFormat="false" ht="14.65" hidden="false" customHeight="false" outlineLevel="0" collapsed="false">
      <c r="P362" s="12"/>
    </row>
    <row r="363" customFormat="false" ht="14.65" hidden="false" customHeight="false" outlineLevel="0" collapsed="false">
      <c r="P363" s="12"/>
    </row>
    <row r="364" customFormat="false" ht="14.65" hidden="false" customHeight="false" outlineLevel="0" collapsed="false">
      <c r="P364" s="12"/>
    </row>
    <row r="365" customFormat="false" ht="14.65" hidden="false" customHeight="false" outlineLevel="0" collapsed="false">
      <c r="P365" s="12"/>
    </row>
    <row r="366" customFormat="false" ht="14.65" hidden="false" customHeight="false" outlineLevel="0" collapsed="false">
      <c r="P366" s="12"/>
    </row>
    <row r="367" customFormat="false" ht="14.65" hidden="false" customHeight="false" outlineLevel="0" collapsed="false">
      <c r="P367" s="12"/>
    </row>
    <row r="368" customFormat="false" ht="14.65" hidden="false" customHeight="false" outlineLevel="0" collapsed="false">
      <c r="P368" s="12"/>
    </row>
    <row r="369" customFormat="false" ht="14.65" hidden="false" customHeight="false" outlineLevel="0" collapsed="false">
      <c r="P369" s="12"/>
    </row>
    <row r="370" customFormat="false" ht="14.65" hidden="false" customHeight="false" outlineLevel="0" collapsed="false">
      <c r="P370" s="12"/>
    </row>
    <row r="371" customFormat="false" ht="14.65" hidden="false" customHeight="false" outlineLevel="0" collapsed="false">
      <c r="P371" s="12"/>
    </row>
    <row r="372" customFormat="false" ht="14.65" hidden="false" customHeight="false" outlineLevel="0" collapsed="false">
      <c r="P372" s="12"/>
    </row>
    <row r="373" customFormat="false" ht="14.65" hidden="false" customHeight="false" outlineLevel="0" collapsed="false">
      <c r="P373" s="12"/>
    </row>
    <row r="374" customFormat="false" ht="14.65" hidden="false" customHeight="false" outlineLevel="0" collapsed="false">
      <c r="P374" s="12"/>
    </row>
    <row r="375" customFormat="false" ht="14.65" hidden="false" customHeight="false" outlineLevel="0" collapsed="false">
      <c r="P375" s="12"/>
    </row>
    <row r="376" customFormat="false" ht="14.65" hidden="false" customHeight="false" outlineLevel="0" collapsed="false">
      <c r="P376" s="12"/>
    </row>
    <row r="377" customFormat="false" ht="14.65" hidden="false" customHeight="false" outlineLevel="0" collapsed="false">
      <c r="P377" s="12"/>
    </row>
    <row r="378" customFormat="false" ht="14.65" hidden="false" customHeight="false" outlineLevel="0" collapsed="false">
      <c r="P378" s="12"/>
    </row>
    <row r="379" customFormat="false" ht="14.65" hidden="false" customHeight="false" outlineLevel="0" collapsed="false">
      <c r="P379" s="12"/>
    </row>
    <row r="380" customFormat="false" ht="14.65" hidden="false" customHeight="false" outlineLevel="0" collapsed="false">
      <c r="P380" s="12"/>
    </row>
    <row r="381" customFormat="false" ht="14.65" hidden="false" customHeight="false" outlineLevel="0" collapsed="false">
      <c r="P381" s="12"/>
    </row>
    <row r="382" customFormat="false" ht="14.65" hidden="false" customHeight="false" outlineLevel="0" collapsed="false">
      <c r="P382" s="12"/>
    </row>
    <row r="383" customFormat="false" ht="14.65" hidden="false" customHeight="false" outlineLevel="0" collapsed="false">
      <c r="P383" s="12"/>
    </row>
    <row r="384" customFormat="false" ht="14.65" hidden="false" customHeight="false" outlineLevel="0" collapsed="false">
      <c r="P384" s="12"/>
    </row>
    <row r="385" customFormat="false" ht="14.65" hidden="false" customHeight="false" outlineLevel="0" collapsed="false">
      <c r="P385" s="12"/>
    </row>
    <row r="386" customFormat="false" ht="14.65" hidden="false" customHeight="false" outlineLevel="0" collapsed="false">
      <c r="P386" s="12"/>
    </row>
    <row r="387" customFormat="false" ht="14.65" hidden="false" customHeight="false" outlineLevel="0" collapsed="false">
      <c r="P387" s="12"/>
    </row>
    <row r="388" customFormat="false" ht="14.65" hidden="false" customHeight="false" outlineLevel="0" collapsed="false">
      <c r="P388" s="12"/>
    </row>
    <row r="389" customFormat="false" ht="14.65" hidden="false" customHeight="false" outlineLevel="0" collapsed="false">
      <c r="P389" s="12"/>
    </row>
    <row r="390" customFormat="false" ht="14.65" hidden="false" customHeight="false" outlineLevel="0" collapsed="false">
      <c r="P390" s="12"/>
    </row>
    <row r="391" customFormat="false" ht="14.65" hidden="false" customHeight="false" outlineLevel="0" collapsed="false">
      <c r="P391" s="12"/>
    </row>
    <row r="392" customFormat="false" ht="14.65" hidden="false" customHeight="false" outlineLevel="0" collapsed="false">
      <c r="P392" s="12"/>
    </row>
    <row r="393" customFormat="false" ht="14.65" hidden="false" customHeight="false" outlineLevel="0" collapsed="false">
      <c r="P393" s="12"/>
    </row>
    <row r="394" customFormat="false" ht="14.65" hidden="false" customHeight="false" outlineLevel="0" collapsed="false">
      <c r="P394" s="12"/>
    </row>
    <row r="395" customFormat="false" ht="14.65" hidden="false" customHeight="false" outlineLevel="0" collapsed="false">
      <c r="P395" s="12"/>
    </row>
    <row r="396" customFormat="false" ht="14.65" hidden="false" customHeight="false" outlineLevel="0" collapsed="false">
      <c r="P396" s="12"/>
    </row>
    <row r="397" customFormat="false" ht="14.65" hidden="false" customHeight="false" outlineLevel="0" collapsed="false">
      <c r="P397" s="12"/>
    </row>
    <row r="398" customFormat="false" ht="14.65" hidden="false" customHeight="false" outlineLevel="0" collapsed="false">
      <c r="P398" s="12"/>
    </row>
    <row r="399" customFormat="false" ht="14.65" hidden="false" customHeight="false" outlineLevel="0" collapsed="false">
      <c r="P399" s="12"/>
    </row>
    <row r="400" customFormat="false" ht="14.65" hidden="false" customHeight="false" outlineLevel="0" collapsed="false">
      <c r="P400" s="12"/>
    </row>
    <row r="401" customFormat="false" ht="14.65" hidden="false" customHeight="false" outlineLevel="0" collapsed="false">
      <c r="P401" s="12"/>
    </row>
    <row r="402" customFormat="false" ht="14.65" hidden="false" customHeight="false" outlineLevel="0" collapsed="false">
      <c r="P402" s="12"/>
    </row>
    <row r="403" customFormat="false" ht="14.65" hidden="false" customHeight="false" outlineLevel="0" collapsed="false">
      <c r="P403" s="12"/>
    </row>
    <row r="404" customFormat="false" ht="14.65" hidden="false" customHeight="false" outlineLevel="0" collapsed="false">
      <c r="P404" s="12"/>
    </row>
    <row r="405" customFormat="false" ht="14.65" hidden="false" customHeight="false" outlineLevel="0" collapsed="false">
      <c r="P405" s="12"/>
    </row>
    <row r="406" customFormat="false" ht="14.65" hidden="false" customHeight="false" outlineLevel="0" collapsed="false">
      <c r="P406" s="12"/>
    </row>
    <row r="407" customFormat="false" ht="14.65" hidden="false" customHeight="false" outlineLevel="0" collapsed="false">
      <c r="P407" s="12"/>
    </row>
    <row r="408" customFormat="false" ht="14.65" hidden="false" customHeight="false" outlineLevel="0" collapsed="false">
      <c r="P408" s="12"/>
    </row>
    <row r="409" customFormat="false" ht="14.65" hidden="false" customHeight="false" outlineLevel="0" collapsed="false">
      <c r="P409" s="12"/>
    </row>
    <row r="410" customFormat="false" ht="14.65" hidden="false" customHeight="false" outlineLevel="0" collapsed="false">
      <c r="P410" s="12"/>
    </row>
    <row r="411" customFormat="false" ht="14.65" hidden="false" customHeight="false" outlineLevel="0" collapsed="false">
      <c r="P411" s="12"/>
    </row>
    <row r="412" customFormat="false" ht="14.65" hidden="false" customHeight="false" outlineLevel="0" collapsed="false">
      <c r="P412" s="12"/>
    </row>
    <row r="413" customFormat="false" ht="14.65" hidden="false" customHeight="false" outlineLevel="0" collapsed="false">
      <c r="P413" s="12"/>
    </row>
    <row r="414" customFormat="false" ht="14.65" hidden="false" customHeight="false" outlineLevel="0" collapsed="false">
      <c r="P414" s="12"/>
    </row>
    <row r="552" customFormat="false" ht="14.6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  <c r="J552" s="12"/>
      <c r="K552" s="12"/>
      <c r="L552" s="12"/>
      <c r="M552" s="12"/>
      <c r="N552" s="12"/>
      <c r="O552" s="12"/>
    </row>
  </sheetData>
  <mergeCells count="6">
    <mergeCell ref="D216:E216"/>
    <mergeCell ref="D269:E269"/>
    <mergeCell ref="F269:G269"/>
    <mergeCell ref="H269:I269"/>
    <mergeCell ref="J269:K269"/>
    <mergeCell ref="N269:O269"/>
  </mergeCells>
  <printOptions headings="false" gridLines="true" gridLinesSet="true" horizontalCentered="true" verticalCentered="false"/>
  <pageMargins left="0.590277777777778" right="0.472222222222222" top="0.393055555555556" bottom="0.39375" header="0.19652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a 2.-Medición de Viviendas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1"/>
  <sheetViews>
    <sheetView showFormulas="false" showGridLines="true" showRowColHeaders="true" showZeros="true" rightToLeft="false" tabSelected="false" showOutlineSymbols="true" defaultGridColor="true" view="normal" topLeftCell="A135" colorId="64" zoomScale="50" zoomScaleNormal="50" zoomScalePageLayoutView="100" workbookViewId="0">
      <selection pane="topLeft" activeCell="R168" activeCellId="0" sqref="R168 R16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.7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10.56"/>
    <col collapsed="false" customWidth="true" hidden="false" outlineLevel="0" max="6" min="6" style="0" width="7.42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10.13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8.99"/>
    <col collapsed="false" customWidth="true" hidden="false" outlineLevel="0" max="14" min="14" style="0" width="6.41"/>
    <col collapsed="false" customWidth="true" hidden="false" outlineLevel="0" max="15" min="15" style="0" width="7.85"/>
    <col collapsed="false" customWidth="true" hidden="false" outlineLevel="0" max="17" min="16" style="0" width="10.28"/>
    <col collapsed="false" customWidth="true" hidden="false" outlineLevel="0" max="19" min="19" style="0" width="21.13"/>
  </cols>
  <sheetData>
    <row r="1" customFormat="false" ht="17" hidden="false" customHeight="false" outlineLevel="0" collapsed="false">
      <c r="A1" s="115" t="s">
        <v>226</v>
      </c>
      <c r="B1" s="115"/>
      <c r="C1" s="115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7"/>
      <c r="Q1" s="118"/>
      <c r="R1" s="118"/>
      <c r="S1" s="118"/>
      <c r="T1" s="119"/>
      <c r="U1" s="119"/>
      <c r="V1" s="119"/>
    </row>
    <row r="2" customFormat="false" ht="17" hidden="false" customHeight="false" outlineLevel="0" collapsed="false">
      <c r="A2" s="120" t="s">
        <v>22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19"/>
      <c r="U2" s="119"/>
      <c r="V2" s="119"/>
    </row>
    <row r="3" customFormat="false" ht="17" hidden="false" customHeight="false" outlineLevel="0" collapsed="false">
      <c r="A3" s="120" t="s">
        <v>22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19"/>
      <c r="U3" s="119"/>
      <c r="V3" s="119"/>
    </row>
    <row r="4" customFormat="false" ht="17" hidden="false" customHeight="false" outlineLevel="0" collapsed="false">
      <c r="A4" s="120" t="s">
        <v>1</v>
      </c>
      <c r="B4" s="122" t="s">
        <v>229</v>
      </c>
      <c r="C4" s="122"/>
      <c r="D4" s="122"/>
      <c r="E4" s="123" t="s">
        <v>230</v>
      </c>
      <c r="F4" s="124" t="s">
        <v>231</v>
      </c>
      <c r="G4" s="124"/>
      <c r="H4" s="124"/>
      <c r="I4" s="124"/>
      <c r="J4" s="124"/>
      <c r="K4" s="122" t="s">
        <v>232</v>
      </c>
      <c r="L4" s="122"/>
      <c r="M4" s="122"/>
      <c r="N4" s="122"/>
      <c r="O4" s="122"/>
      <c r="P4" s="123" t="s">
        <v>233</v>
      </c>
      <c r="Q4" s="123" t="s">
        <v>234</v>
      </c>
      <c r="R4" s="123" t="s">
        <v>235</v>
      </c>
      <c r="S4" s="125"/>
      <c r="T4" s="125"/>
      <c r="U4" s="125"/>
      <c r="V4" s="119"/>
    </row>
    <row r="5" customFormat="false" ht="17" hidden="false" customHeight="false" outlineLevel="0" collapsed="false">
      <c r="A5" s="121"/>
      <c r="B5" s="126" t="n">
        <v>12</v>
      </c>
      <c r="C5" s="126" t="n">
        <v>16</v>
      </c>
      <c r="D5" s="126" t="n">
        <v>20</v>
      </c>
      <c r="E5" s="126"/>
      <c r="F5" s="126" t="n">
        <v>1.5</v>
      </c>
      <c r="G5" s="126" t="n">
        <v>2.5</v>
      </c>
      <c r="H5" s="126" t="n">
        <v>4</v>
      </c>
      <c r="I5" s="126" t="s">
        <v>236</v>
      </c>
      <c r="J5" s="126" t="n">
        <v>35</v>
      </c>
      <c r="K5" s="126" t="s">
        <v>237</v>
      </c>
      <c r="L5" s="126" t="s">
        <v>238</v>
      </c>
      <c r="M5" s="126" t="s">
        <v>239</v>
      </c>
      <c r="N5" s="126" t="s">
        <v>240</v>
      </c>
      <c r="O5" s="126" t="s">
        <v>241</v>
      </c>
      <c r="P5" s="126"/>
      <c r="Q5" s="126"/>
      <c r="R5" s="127" t="s">
        <v>1</v>
      </c>
      <c r="S5" s="128" t="s">
        <v>242</v>
      </c>
      <c r="T5" s="125"/>
      <c r="U5" s="125"/>
      <c r="V5" s="125"/>
    </row>
    <row r="6" customFormat="false" ht="17" hidden="false" customHeight="false" outlineLevel="0" collapsed="false">
      <c r="A6" s="121" t="s">
        <v>243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 t="s">
        <v>243</v>
      </c>
      <c r="S6" s="129" t="s">
        <v>244</v>
      </c>
      <c r="T6" s="125"/>
      <c r="U6" s="125"/>
      <c r="V6" s="125"/>
    </row>
    <row r="7" customFormat="false" ht="17" hidden="false" customHeight="false" outlineLevel="0" collapsed="false">
      <c r="A7" s="121" t="s">
        <v>245</v>
      </c>
      <c r="B7" s="130" t="n">
        <v>48</v>
      </c>
      <c r="C7" s="130" t="n">
        <v>84</v>
      </c>
      <c r="D7" s="130"/>
      <c r="E7" s="131" t="n">
        <f aca="false">ROUND((B7+C7+D7)/0.8,0)</f>
        <v>165</v>
      </c>
      <c r="F7" s="130" t="n">
        <v>284</v>
      </c>
      <c r="G7" s="130" t="n">
        <v>132</v>
      </c>
      <c r="H7" s="121"/>
      <c r="I7" s="121"/>
      <c r="J7" s="121"/>
      <c r="K7" s="121"/>
      <c r="L7" s="132" t="n">
        <v>1</v>
      </c>
      <c r="M7" s="133"/>
      <c r="N7" s="121" t="n">
        <v>25</v>
      </c>
      <c r="O7" s="121"/>
      <c r="P7" s="121"/>
      <c r="Q7" s="121"/>
      <c r="R7" s="121" t="s">
        <v>246</v>
      </c>
      <c r="S7" s="129" t="s">
        <v>247</v>
      </c>
      <c r="T7" s="125"/>
      <c r="U7" s="125"/>
      <c r="V7" s="125"/>
    </row>
    <row r="8" customFormat="false" ht="17" hidden="false" customHeight="false" outlineLevel="0" collapsed="false">
      <c r="A8" s="121" t="s">
        <v>248</v>
      </c>
      <c r="B8" s="130" t="n">
        <f aca="false">B7*1.1</f>
        <v>52.8</v>
      </c>
      <c r="C8" s="130" t="n">
        <f aca="false">C7*1.1</f>
        <v>92.4</v>
      </c>
      <c r="D8" s="130" t="n">
        <f aca="false">D7*1.1</f>
        <v>0</v>
      </c>
      <c r="E8" s="131" t="n">
        <f aca="false">E7*1.1</f>
        <v>181.5</v>
      </c>
      <c r="F8" s="130" t="n">
        <f aca="false">F7*1.1</f>
        <v>312.4</v>
      </c>
      <c r="G8" s="130" t="n">
        <f aca="false">G7*1.1</f>
        <v>145.2</v>
      </c>
      <c r="H8" s="130" t="n">
        <f aca="false">H7*1.1</f>
        <v>0</v>
      </c>
      <c r="I8" s="130" t="n">
        <f aca="false">I7*1.1</f>
        <v>0</v>
      </c>
      <c r="J8" s="121"/>
      <c r="K8" s="121" t="n">
        <f aca="false">K7</f>
        <v>0</v>
      </c>
      <c r="L8" s="132" t="n">
        <f aca="false">L7</f>
        <v>1</v>
      </c>
      <c r="M8" s="121" t="n">
        <f aca="false">M7</f>
        <v>0</v>
      </c>
      <c r="N8" s="121" t="n">
        <f aca="false">N7</f>
        <v>25</v>
      </c>
      <c r="O8" s="121" t="n">
        <f aca="false">O7</f>
        <v>0</v>
      </c>
      <c r="P8" s="121"/>
      <c r="Q8" s="121"/>
      <c r="R8" s="121"/>
      <c r="S8" s="129"/>
      <c r="T8" s="125"/>
      <c r="U8" s="125"/>
      <c r="V8" s="125"/>
    </row>
    <row r="9" customFormat="false" ht="17" hidden="false" customHeight="false" outlineLevel="0" collapsed="false">
      <c r="A9" s="121"/>
      <c r="B9" s="130"/>
      <c r="C9" s="130"/>
      <c r="D9" s="130"/>
      <c r="E9" s="130"/>
      <c r="F9" s="130"/>
      <c r="G9" s="130"/>
      <c r="H9" s="130"/>
      <c r="I9" s="130"/>
      <c r="J9" s="121"/>
      <c r="K9" s="121"/>
      <c r="L9" s="132"/>
      <c r="M9" s="121"/>
      <c r="N9" s="121"/>
      <c r="O9" s="121"/>
      <c r="P9" s="121"/>
      <c r="Q9" s="121"/>
      <c r="R9" s="121"/>
      <c r="S9" s="125"/>
      <c r="T9" s="125"/>
      <c r="U9" s="125"/>
      <c r="V9" s="125"/>
    </row>
    <row r="10" customFormat="false" ht="17" hidden="false" customHeight="false" outlineLevel="0" collapsed="false">
      <c r="A10" s="121" t="s">
        <v>249</v>
      </c>
      <c r="B10" s="130"/>
      <c r="C10" s="130"/>
      <c r="D10" s="130" t="n">
        <v>15.3</v>
      </c>
      <c r="E10" s="131" t="n">
        <f aca="false">ROUND((B10+C10+D10)/0.8,0)</f>
        <v>19</v>
      </c>
      <c r="F10" s="130" t="n">
        <v>64</v>
      </c>
      <c r="G10" s="130" t="n">
        <v>15.3</v>
      </c>
      <c r="H10" s="121"/>
      <c r="I10" s="121"/>
      <c r="J10" s="121"/>
      <c r="K10" s="121"/>
      <c r="L10" s="121"/>
      <c r="M10" s="133"/>
      <c r="N10" s="121" t="n">
        <v>12</v>
      </c>
      <c r="O10" s="121" t="n">
        <v>22</v>
      </c>
      <c r="P10" s="121"/>
      <c r="Q10" s="121"/>
      <c r="R10" s="121" t="s">
        <v>249</v>
      </c>
      <c r="S10" s="121" t="s">
        <v>250</v>
      </c>
      <c r="T10" s="119"/>
      <c r="U10" s="119"/>
      <c r="V10" s="119"/>
    </row>
    <row r="11" customFormat="false" ht="17" hidden="false" customHeight="false" outlineLevel="0" collapsed="false">
      <c r="A11" s="121"/>
      <c r="B11" s="130"/>
      <c r="C11" s="130"/>
      <c r="D11" s="130" t="n">
        <v>3.5</v>
      </c>
      <c r="E11" s="131" t="n">
        <f aca="false">ROUND((B11+C11+D11)/0.8,0)</f>
        <v>4</v>
      </c>
      <c r="F11" s="130" t="n">
        <v>98.4</v>
      </c>
      <c r="G11" s="130" t="n">
        <v>24.5</v>
      </c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 t="s">
        <v>251</v>
      </c>
      <c r="S11" s="121" t="s">
        <v>252</v>
      </c>
      <c r="T11" s="119"/>
      <c r="U11" s="119"/>
      <c r="V11" s="119"/>
    </row>
    <row r="12" customFormat="false" ht="17" hidden="false" customHeight="false" outlineLevel="0" collapsed="false">
      <c r="A12" s="121"/>
      <c r="B12" s="130"/>
      <c r="C12" s="130" t="n">
        <v>13.7</v>
      </c>
      <c r="D12" s="130"/>
      <c r="E12" s="131" t="n">
        <f aca="false">ROUND((B12+C12+D12)/0.8,0)</f>
        <v>17</v>
      </c>
      <c r="F12" s="130" t="n">
        <v>27.4</v>
      </c>
      <c r="G12" s="130" t="n">
        <v>13.7</v>
      </c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 t="s">
        <v>40</v>
      </c>
      <c r="S12" s="121" t="s">
        <v>253</v>
      </c>
      <c r="T12" s="119"/>
      <c r="U12" s="119"/>
      <c r="V12" s="119"/>
    </row>
    <row r="13" customFormat="false" ht="17" hidden="false" customHeight="false" outlineLevel="0" collapsed="false">
      <c r="A13" s="121"/>
      <c r="B13" s="130"/>
      <c r="C13" s="130" t="n">
        <v>1.2</v>
      </c>
      <c r="D13" s="130" t="n">
        <v>1.2</v>
      </c>
      <c r="E13" s="131" t="n">
        <f aca="false">ROUND((B13+C13+D13)/0.8,0)</f>
        <v>3</v>
      </c>
      <c r="F13" s="130" t="n">
        <v>3.6</v>
      </c>
      <c r="G13" s="130" t="n">
        <v>1.2</v>
      </c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 t="s">
        <v>254</v>
      </c>
      <c r="S13" s="121" t="s">
        <v>255</v>
      </c>
      <c r="T13" s="119"/>
      <c r="U13" s="119"/>
      <c r="V13" s="119"/>
    </row>
    <row r="14" customFormat="false" ht="17" hidden="false" customHeight="false" outlineLevel="0" collapsed="false">
      <c r="A14" s="121"/>
      <c r="B14" s="130"/>
      <c r="C14" s="130" t="n">
        <v>5.3</v>
      </c>
      <c r="D14" s="130"/>
      <c r="E14" s="131" t="n">
        <f aca="false">ROUND((B14+C14+D14)/0.8,0)</f>
        <v>7</v>
      </c>
      <c r="F14" s="130" t="n">
        <v>16</v>
      </c>
      <c r="G14" s="130" t="n">
        <v>5.3</v>
      </c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 t="s">
        <v>256</v>
      </c>
      <c r="S14" s="134" t="s">
        <v>257</v>
      </c>
      <c r="T14" s="135"/>
      <c r="U14" s="135"/>
      <c r="V14" s="135"/>
    </row>
    <row r="15" customFormat="false" ht="17" hidden="false" customHeight="false" outlineLevel="0" collapsed="false">
      <c r="A15" s="121"/>
      <c r="B15" s="130" t="n">
        <v>3</v>
      </c>
      <c r="C15" s="130" t="n">
        <v>5.2</v>
      </c>
      <c r="D15" s="130"/>
      <c r="E15" s="131" t="n">
        <f aca="false">ROUND((B15+C15+D15)/0.8,0)</f>
        <v>10</v>
      </c>
      <c r="F15" s="130" t="n">
        <v>23.4</v>
      </c>
      <c r="G15" s="130" t="n">
        <v>5.2</v>
      </c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 t="s">
        <v>258</v>
      </c>
      <c r="S15" s="134" t="s">
        <v>259</v>
      </c>
      <c r="T15" s="135"/>
      <c r="U15" s="135"/>
      <c r="V15" s="135"/>
    </row>
    <row r="16" customFormat="false" ht="17" hidden="false" customHeight="false" outlineLevel="0" collapsed="false">
      <c r="A16" s="121" t="s">
        <v>260</v>
      </c>
      <c r="B16" s="130" t="n">
        <f aca="false">SUM(B10:B15)</f>
        <v>3</v>
      </c>
      <c r="C16" s="130" t="n">
        <f aca="false">SUM(C10:C15)</f>
        <v>25.4</v>
      </c>
      <c r="D16" s="130" t="n">
        <f aca="false">SUM(D10:D15)</f>
        <v>20</v>
      </c>
      <c r="E16" s="131" t="n">
        <f aca="false">SUM(E10:E15)</f>
        <v>60</v>
      </c>
      <c r="F16" s="130" t="n">
        <f aca="false">SUM(F10:F15)</f>
        <v>232.8</v>
      </c>
      <c r="G16" s="130" t="n">
        <f aca="false">SUM(G10:G15)</f>
        <v>65.2</v>
      </c>
      <c r="H16" s="130" t="n">
        <f aca="false">SUM(H10:H15)</f>
        <v>0</v>
      </c>
      <c r="I16" s="130" t="n">
        <f aca="false">SUM(I10:I15)</f>
        <v>0</v>
      </c>
      <c r="J16" s="130" t="n">
        <f aca="false">SUM(J10:J15)</f>
        <v>0</v>
      </c>
      <c r="K16" s="130" t="n">
        <f aca="false">SUM(K10:K15)</f>
        <v>0</v>
      </c>
      <c r="L16" s="130" t="n">
        <f aca="false">SUM(L10:L15)</f>
        <v>0</v>
      </c>
      <c r="M16" s="130" t="n">
        <f aca="false">SUM(M10:M15)</f>
        <v>0</v>
      </c>
      <c r="N16" s="130" t="n">
        <f aca="false">SUM(N10:N15)</f>
        <v>12</v>
      </c>
      <c r="O16" s="130" t="n">
        <f aca="false">SUM(O10:O15)</f>
        <v>22</v>
      </c>
      <c r="P16" s="130"/>
      <c r="Q16" s="121"/>
      <c r="R16" s="121"/>
      <c r="S16" s="121"/>
      <c r="T16" s="119"/>
      <c r="U16" s="119"/>
      <c r="V16" s="119"/>
    </row>
    <row r="17" customFormat="false" ht="17" hidden="false" customHeight="false" outlineLevel="0" collapsed="false">
      <c r="A17" s="121" t="s">
        <v>248</v>
      </c>
      <c r="B17" s="130" t="n">
        <f aca="false">B16*1.1</f>
        <v>3.3</v>
      </c>
      <c r="C17" s="130" t="n">
        <f aca="false">C16*1.1</f>
        <v>27.94</v>
      </c>
      <c r="D17" s="130" t="n">
        <f aca="false">D16*1.1</f>
        <v>22</v>
      </c>
      <c r="E17" s="131" t="n">
        <f aca="false">E16*1.1</f>
        <v>66</v>
      </c>
      <c r="F17" s="130" t="n">
        <f aca="false">F16*1.1</f>
        <v>256.08</v>
      </c>
      <c r="G17" s="130" t="n">
        <f aca="false">G16*1.1</f>
        <v>71.72</v>
      </c>
      <c r="H17" s="130" t="n">
        <f aca="false">H16*1.1</f>
        <v>0</v>
      </c>
      <c r="I17" s="130" t="n">
        <f aca="false">I16*1.1</f>
        <v>0</v>
      </c>
      <c r="J17" s="130" t="n">
        <f aca="false">J16*1.1</f>
        <v>0</v>
      </c>
      <c r="K17" s="130" t="n">
        <f aca="false">K16</f>
        <v>0</v>
      </c>
      <c r="L17" s="130" t="n">
        <f aca="false">L16</f>
        <v>0</v>
      </c>
      <c r="M17" s="130" t="n">
        <f aca="false">M16</f>
        <v>0</v>
      </c>
      <c r="N17" s="130" t="n">
        <f aca="false">N16</f>
        <v>12</v>
      </c>
      <c r="O17" s="130" t="n">
        <f aca="false">O16</f>
        <v>22</v>
      </c>
      <c r="P17" s="130"/>
      <c r="Q17" s="121"/>
      <c r="R17" s="121"/>
      <c r="S17" s="121"/>
      <c r="T17" s="119"/>
      <c r="U17" s="119"/>
      <c r="V17" s="119"/>
    </row>
    <row r="18" customFormat="false" ht="17" hidden="false" customHeight="false" outlineLevel="0" collapsed="false">
      <c r="A18" s="121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0"/>
      <c r="Q18" s="121"/>
      <c r="R18" s="121"/>
      <c r="S18" s="121"/>
      <c r="T18" s="119"/>
      <c r="U18" s="119"/>
      <c r="V18" s="119"/>
    </row>
    <row r="19" customFormat="false" ht="17" hidden="false" customHeight="false" outlineLevel="0" collapsed="false">
      <c r="A19" s="121" t="s">
        <v>251</v>
      </c>
      <c r="B19" s="130"/>
      <c r="C19" s="130"/>
      <c r="D19" s="130" t="n">
        <v>25.2</v>
      </c>
      <c r="E19" s="131" t="n">
        <f aca="false">ROUND((B19+C19+D19)/0.8,0)</f>
        <v>31</v>
      </c>
      <c r="F19" s="130" t="n">
        <v>202</v>
      </c>
      <c r="G19" s="130" t="n">
        <v>25.2</v>
      </c>
      <c r="H19" s="121"/>
      <c r="I19" s="121"/>
      <c r="J19" s="121"/>
      <c r="K19" s="121" t="n">
        <v>1</v>
      </c>
      <c r="L19" s="121"/>
      <c r="M19" s="121"/>
      <c r="N19" s="121"/>
      <c r="O19" s="121"/>
      <c r="P19" s="121"/>
      <c r="Q19" s="121"/>
      <c r="R19" s="121" t="s">
        <v>261</v>
      </c>
      <c r="S19" s="129" t="s">
        <v>262</v>
      </c>
      <c r="T19" s="125"/>
      <c r="U19" s="125"/>
      <c r="V19" s="125"/>
    </row>
    <row r="20" customFormat="false" ht="17" hidden="false" customHeight="false" outlineLevel="0" collapsed="false">
      <c r="A20" s="121"/>
      <c r="B20" s="130"/>
      <c r="C20" s="130"/>
      <c r="D20" s="130" t="n">
        <v>1</v>
      </c>
      <c r="E20" s="131" t="n">
        <f aca="false">ROUND((B20+C20+D20)/0.8,0)</f>
        <v>1</v>
      </c>
      <c r="F20" s="130" t="n">
        <v>7</v>
      </c>
      <c r="G20" s="130" t="n">
        <v>1</v>
      </c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 t="s">
        <v>263</v>
      </c>
      <c r="S20" s="129" t="s">
        <v>264</v>
      </c>
      <c r="T20" s="125"/>
      <c r="U20" s="125"/>
      <c r="V20" s="125"/>
    </row>
    <row r="21" customFormat="false" ht="17" hidden="false" customHeight="false" outlineLevel="0" collapsed="false">
      <c r="A21" s="121"/>
      <c r="B21" s="130"/>
      <c r="C21" s="130" t="n">
        <v>6</v>
      </c>
      <c r="D21" s="130"/>
      <c r="E21" s="131" t="n">
        <f aca="false">ROUND((B21+C21+D21)/0.8,0)</f>
        <v>8</v>
      </c>
      <c r="F21" s="130" t="n">
        <v>12</v>
      </c>
      <c r="G21" s="130" t="n">
        <v>6</v>
      </c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 t="s">
        <v>265</v>
      </c>
      <c r="S21" s="129" t="s">
        <v>266</v>
      </c>
      <c r="T21" s="125"/>
      <c r="U21" s="125"/>
      <c r="V21" s="125"/>
    </row>
    <row r="22" customFormat="false" ht="17" hidden="false" customHeight="false" outlineLevel="0" collapsed="false">
      <c r="A22" s="121"/>
      <c r="B22" s="130" t="n">
        <v>6.6</v>
      </c>
      <c r="C22" s="130"/>
      <c r="D22" s="130"/>
      <c r="E22" s="131" t="n">
        <f aca="false">ROUND((B22+C22+D22)/0.8,0)</f>
        <v>8</v>
      </c>
      <c r="F22" s="130" t="n">
        <v>13.2</v>
      </c>
      <c r="G22" s="130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 t="s">
        <v>267</v>
      </c>
      <c r="S22" s="129" t="s">
        <v>268</v>
      </c>
      <c r="T22" s="125"/>
      <c r="U22" s="125"/>
      <c r="V22" s="125"/>
    </row>
    <row r="23" customFormat="false" ht="17" hidden="false" customHeight="false" outlineLevel="0" collapsed="false">
      <c r="A23" s="121"/>
      <c r="B23" s="133"/>
      <c r="C23" s="130" t="n">
        <v>11.1</v>
      </c>
      <c r="D23" s="130"/>
      <c r="E23" s="131" t="n">
        <f aca="false">ROUND((B23+C23+D23)/0.8,0)</f>
        <v>14</v>
      </c>
      <c r="F23" s="130" t="n">
        <v>29.6</v>
      </c>
      <c r="G23" s="130" t="n">
        <v>11.1</v>
      </c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9" t="s">
        <v>269</v>
      </c>
      <c r="T23" s="125"/>
      <c r="U23" s="125"/>
      <c r="V23" s="125"/>
    </row>
    <row r="24" customFormat="false" ht="17" hidden="false" customHeight="false" outlineLevel="0" collapsed="false">
      <c r="A24" s="121" t="s">
        <v>260</v>
      </c>
      <c r="B24" s="130" t="n">
        <f aca="false">SUM(B19:B23)</f>
        <v>6.6</v>
      </c>
      <c r="C24" s="130" t="n">
        <f aca="false">SUM(C19:C23)</f>
        <v>17.1</v>
      </c>
      <c r="D24" s="130" t="n">
        <f aca="false">SUM(D19:D23)</f>
        <v>26.2</v>
      </c>
      <c r="E24" s="131" t="n">
        <f aca="false">SUM(E19:E23)</f>
        <v>62</v>
      </c>
      <c r="F24" s="130" t="n">
        <f aca="false">SUM(F19:F23)</f>
        <v>263.8</v>
      </c>
      <c r="G24" s="130" t="n">
        <f aca="false">SUM(G19:G23)</f>
        <v>43.3</v>
      </c>
      <c r="H24" s="130" t="n">
        <f aca="false">SUM(H19:H23)</f>
        <v>0</v>
      </c>
      <c r="I24" s="130" t="n">
        <f aca="false">SUM(I19:I23)</f>
        <v>0</v>
      </c>
      <c r="J24" s="130" t="n">
        <f aca="false">SUM(J19:J23)</f>
        <v>0</v>
      </c>
      <c r="K24" s="130" t="n">
        <f aca="false">SUM(K19:K23)</f>
        <v>1</v>
      </c>
      <c r="L24" s="130" t="n">
        <f aca="false">SUM(L19:L23)</f>
        <v>0</v>
      </c>
      <c r="M24" s="130" t="n">
        <f aca="false">SUM(M19:M23)</f>
        <v>0</v>
      </c>
      <c r="N24" s="130" t="n">
        <f aca="false">SUM(N19:N23)</f>
        <v>0</v>
      </c>
      <c r="O24" s="130" t="n">
        <f aca="false">SUM(O19:O23)</f>
        <v>0</v>
      </c>
      <c r="P24" s="130"/>
      <c r="Q24" s="121"/>
      <c r="R24" s="121"/>
      <c r="S24" s="121"/>
      <c r="T24" s="119"/>
      <c r="U24" s="119"/>
      <c r="V24" s="119"/>
    </row>
    <row r="25" customFormat="false" ht="17" hidden="false" customHeight="false" outlineLevel="0" collapsed="false">
      <c r="A25" s="121" t="s">
        <v>248</v>
      </c>
      <c r="B25" s="130" t="n">
        <f aca="false">B24*1.1</f>
        <v>7.26</v>
      </c>
      <c r="C25" s="130" t="n">
        <f aca="false">C24*1.1</f>
        <v>18.81</v>
      </c>
      <c r="D25" s="130" t="n">
        <f aca="false">D24*1.1</f>
        <v>28.82</v>
      </c>
      <c r="E25" s="131" t="n">
        <f aca="false">E24*1.1</f>
        <v>68.2</v>
      </c>
      <c r="F25" s="130" t="n">
        <f aca="false">F24*1.1</f>
        <v>290.18</v>
      </c>
      <c r="G25" s="130" t="n">
        <f aca="false">G24*1.1</f>
        <v>47.63</v>
      </c>
      <c r="H25" s="130" t="n">
        <f aca="false">H24*1.1</f>
        <v>0</v>
      </c>
      <c r="I25" s="130" t="n">
        <f aca="false">I24*1.1</f>
        <v>0</v>
      </c>
      <c r="J25" s="130" t="n">
        <f aca="false">J24*1.1</f>
        <v>0</v>
      </c>
      <c r="K25" s="130" t="n">
        <f aca="false">K24</f>
        <v>1</v>
      </c>
      <c r="L25" s="130" t="n">
        <f aca="false">L24</f>
        <v>0</v>
      </c>
      <c r="M25" s="130" t="n">
        <f aca="false">M24</f>
        <v>0</v>
      </c>
      <c r="N25" s="130" t="n">
        <f aca="false">N24</f>
        <v>0</v>
      </c>
      <c r="O25" s="130" t="n">
        <f aca="false">O24</f>
        <v>0</v>
      </c>
      <c r="P25" s="130"/>
      <c r="Q25" s="121"/>
      <c r="R25" s="121"/>
      <c r="S25" s="121"/>
      <c r="T25" s="119"/>
      <c r="U25" s="119"/>
      <c r="V25" s="119"/>
    </row>
    <row r="26" customFormat="false" ht="17" hidden="false" customHeight="false" outlineLevel="0" collapsed="false">
      <c r="A26" s="121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21"/>
      <c r="R26" s="121"/>
      <c r="S26" s="121"/>
      <c r="T26" s="119"/>
      <c r="U26" s="119"/>
      <c r="V26" s="119"/>
    </row>
    <row r="27" customFormat="false" ht="17" hidden="false" customHeight="false" outlineLevel="0" collapsed="false">
      <c r="A27" s="121" t="s">
        <v>40</v>
      </c>
      <c r="B27" s="130"/>
      <c r="C27" s="130"/>
      <c r="D27" s="130" t="n">
        <v>25.8</v>
      </c>
      <c r="E27" s="131" t="n">
        <f aca="false">ROUND((B27+C27+D27)/0.8,0)</f>
        <v>32</v>
      </c>
      <c r="F27" s="130" t="n">
        <v>207</v>
      </c>
      <c r="G27" s="130" t="n">
        <v>25.8</v>
      </c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19"/>
      <c r="U27" s="119"/>
      <c r="V27" s="119"/>
    </row>
    <row r="28" customFormat="false" ht="17" hidden="false" customHeight="false" outlineLevel="0" collapsed="false">
      <c r="A28" s="121"/>
      <c r="B28" s="130"/>
      <c r="C28" s="130" t="n">
        <v>4</v>
      </c>
      <c r="D28" s="130"/>
      <c r="E28" s="131" t="n">
        <f aca="false">ROUND((B28+C28+D28)/0.8,0)</f>
        <v>5</v>
      </c>
      <c r="F28" s="130" t="n">
        <v>28</v>
      </c>
      <c r="G28" s="130" t="n">
        <v>4</v>
      </c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19"/>
      <c r="U28" s="119"/>
      <c r="V28" s="119"/>
    </row>
    <row r="29" customFormat="false" ht="17" hidden="false" customHeight="false" outlineLevel="0" collapsed="false">
      <c r="A29" s="121"/>
      <c r="B29" s="130"/>
      <c r="C29" s="130" t="n">
        <v>13.2</v>
      </c>
      <c r="D29" s="130"/>
      <c r="E29" s="131" t="n">
        <f aca="false">ROUND((B29+C29+D29)/0.8,0)</f>
        <v>16</v>
      </c>
      <c r="F29" s="130" t="n">
        <v>26.4</v>
      </c>
      <c r="G29" s="130" t="n">
        <v>13.2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19"/>
      <c r="U29" s="119"/>
      <c r="V29" s="119"/>
    </row>
    <row r="30" customFormat="false" ht="17" hidden="false" customHeight="false" outlineLevel="0" collapsed="false">
      <c r="A30" s="121"/>
      <c r="B30" s="130" t="n">
        <v>5</v>
      </c>
      <c r="C30" s="130"/>
      <c r="D30" s="130"/>
      <c r="E30" s="131" t="n">
        <f aca="false">ROUND((B30+C30+D30)/0.8,0)</f>
        <v>6</v>
      </c>
      <c r="F30" s="130" t="n">
        <v>10</v>
      </c>
      <c r="G30" s="130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19"/>
      <c r="U30" s="119"/>
      <c r="V30" s="119"/>
    </row>
    <row r="31" customFormat="false" ht="17" hidden="false" customHeight="false" outlineLevel="0" collapsed="false">
      <c r="A31" s="121"/>
      <c r="B31" s="130"/>
      <c r="C31" s="130" t="n">
        <v>7.5</v>
      </c>
      <c r="D31" s="130"/>
      <c r="E31" s="131" t="n">
        <f aca="false">ROUND((B31+C31+D31)/0.8,0)</f>
        <v>9</v>
      </c>
      <c r="F31" s="130" t="n">
        <v>20.8</v>
      </c>
      <c r="G31" s="130" t="n">
        <v>7.5</v>
      </c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19"/>
      <c r="U31" s="119"/>
      <c r="V31" s="119"/>
    </row>
    <row r="32" customFormat="false" ht="17" hidden="false" customHeight="false" outlineLevel="0" collapsed="false">
      <c r="A32" s="121" t="s">
        <v>260</v>
      </c>
      <c r="B32" s="130" t="n">
        <f aca="false">SUM(B27:B31)</f>
        <v>5</v>
      </c>
      <c r="C32" s="130" t="n">
        <f aca="false">SUM(C27:C31)</f>
        <v>24.7</v>
      </c>
      <c r="D32" s="130" t="n">
        <f aca="false">SUM(D27:D31)</f>
        <v>25.8</v>
      </c>
      <c r="E32" s="131" t="n">
        <f aca="false">SUM(E27:E31)</f>
        <v>68</v>
      </c>
      <c r="F32" s="130" t="n">
        <f aca="false">SUM(F27:F31)</f>
        <v>292.2</v>
      </c>
      <c r="G32" s="130" t="n">
        <f aca="false">SUM(G27:G31)</f>
        <v>50.5</v>
      </c>
      <c r="H32" s="130" t="n">
        <f aca="false">SUM(H27:H31)</f>
        <v>0</v>
      </c>
      <c r="I32" s="130" t="n">
        <f aca="false">SUM(I27:I31)</f>
        <v>0</v>
      </c>
      <c r="J32" s="130" t="n">
        <f aca="false">SUM(J27:J31)</f>
        <v>0</v>
      </c>
      <c r="K32" s="130" t="n">
        <f aca="false">SUM(K27:K31)</f>
        <v>0</v>
      </c>
      <c r="L32" s="130" t="n">
        <f aca="false">SUM(L27:L31)</f>
        <v>0</v>
      </c>
      <c r="M32" s="130" t="n">
        <f aca="false">SUM(M27:M31)</f>
        <v>0</v>
      </c>
      <c r="N32" s="130" t="n">
        <f aca="false">SUM(N27:N31)</f>
        <v>0</v>
      </c>
      <c r="O32" s="130" t="n">
        <f aca="false">SUM(O27:O31)</f>
        <v>0</v>
      </c>
      <c r="P32" s="130"/>
      <c r="Q32" s="121"/>
      <c r="R32" s="121"/>
      <c r="S32" s="121"/>
      <c r="T32" s="119"/>
      <c r="U32" s="119"/>
      <c r="V32" s="119"/>
    </row>
    <row r="33" customFormat="false" ht="17" hidden="false" customHeight="false" outlineLevel="0" collapsed="false">
      <c r="A33" s="121" t="s">
        <v>248</v>
      </c>
      <c r="B33" s="130" t="n">
        <f aca="false">B32*1.1</f>
        <v>5.5</v>
      </c>
      <c r="C33" s="130" t="n">
        <f aca="false">C32*1.1</f>
        <v>27.17</v>
      </c>
      <c r="D33" s="130" t="n">
        <f aca="false">D32*1.1</f>
        <v>28.38</v>
      </c>
      <c r="E33" s="131" t="n">
        <f aca="false">E32*1.1</f>
        <v>74.8</v>
      </c>
      <c r="F33" s="130" t="n">
        <f aca="false">F32*1.1</f>
        <v>321.42</v>
      </c>
      <c r="G33" s="130" t="n">
        <f aca="false">G32*1.1</f>
        <v>55.55</v>
      </c>
      <c r="H33" s="130" t="n">
        <f aca="false">H32*1.1</f>
        <v>0</v>
      </c>
      <c r="I33" s="130" t="n">
        <f aca="false">I32*1.1</f>
        <v>0</v>
      </c>
      <c r="J33" s="130" t="n">
        <f aca="false">J32*1.1</f>
        <v>0</v>
      </c>
      <c r="K33" s="130" t="n">
        <f aca="false">K32</f>
        <v>0</v>
      </c>
      <c r="L33" s="130" t="n">
        <f aca="false">L32</f>
        <v>0</v>
      </c>
      <c r="M33" s="130" t="n">
        <f aca="false">M32</f>
        <v>0</v>
      </c>
      <c r="N33" s="130" t="n">
        <f aca="false">N32</f>
        <v>0</v>
      </c>
      <c r="O33" s="130" t="n">
        <f aca="false">O32</f>
        <v>0</v>
      </c>
      <c r="P33" s="130"/>
      <c r="Q33" s="121"/>
      <c r="R33" s="121"/>
      <c r="S33" s="121"/>
      <c r="T33" s="119"/>
      <c r="U33" s="119"/>
      <c r="V33" s="119"/>
    </row>
    <row r="34" customFormat="false" ht="17" hidden="false" customHeight="false" outlineLevel="0" collapsed="false">
      <c r="A34" s="121"/>
      <c r="B34" s="130"/>
      <c r="C34" s="130"/>
      <c r="D34" s="130"/>
      <c r="E34" s="131"/>
      <c r="F34" s="130"/>
      <c r="G34" s="130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19"/>
      <c r="U34" s="119"/>
      <c r="V34" s="119"/>
    </row>
    <row r="35" customFormat="false" ht="17" hidden="false" customHeight="false" outlineLevel="0" collapsed="false">
      <c r="A35" s="121" t="s">
        <v>270</v>
      </c>
      <c r="B35" s="130"/>
      <c r="C35" s="130"/>
      <c r="D35" s="130" t="n">
        <v>26</v>
      </c>
      <c r="E35" s="131" t="n">
        <f aca="false">ROUND((B35+C35+D35)/0.8,0)</f>
        <v>33</v>
      </c>
      <c r="F35" s="131" t="n">
        <f aca="false">ROUND((C35+D35+E35)/0.8,0)</f>
        <v>74</v>
      </c>
      <c r="G35" s="130" t="n">
        <v>26</v>
      </c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19"/>
      <c r="U35" s="119"/>
      <c r="V35" s="119"/>
    </row>
    <row r="36" customFormat="false" ht="17" hidden="false" customHeight="false" outlineLevel="0" collapsed="false">
      <c r="A36" s="121"/>
      <c r="B36" s="130"/>
      <c r="C36" s="130" t="n">
        <v>15.2</v>
      </c>
      <c r="D36" s="130"/>
      <c r="E36" s="131" t="n">
        <f aca="false">ROUND((B36+C36+D36)/0.8,0)</f>
        <v>19</v>
      </c>
      <c r="F36" s="131" t="n">
        <f aca="false">ROUND((C36+D36+E36)/0.8,0)</f>
        <v>43</v>
      </c>
      <c r="G36" s="130" t="n">
        <v>15.2</v>
      </c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19"/>
      <c r="U36" s="119"/>
      <c r="V36" s="119"/>
    </row>
    <row r="37" customFormat="false" ht="17" hidden="false" customHeight="false" outlineLevel="0" collapsed="false">
      <c r="A37" s="121"/>
      <c r="B37" s="130"/>
      <c r="C37" s="130" t="n">
        <v>3.8</v>
      </c>
      <c r="D37" s="130"/>
      <c r="E37" s="131" t="n">
        <f aca="false">ROUND((B37+C37+D37)/0.8,0)</f>
        <v>5</v>
      </c>
      <c r="F37" s="131" t="n">
        <f aca="false">ROUND((C37+D37+E37)/0.8,0)</f>
        <v>11</v>
      </c>
      <c r="G37" s="130" t="n">
        <v>3.8</v>
      </c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19"/>
      <c r="U37" s="119"/>
      <c r="V37" s="119"/>
    </row>
    <row r="38" customFormat="false" ht="17" hidden="false" customHeight="false" outlineLevel="0" collapsed="false">
      <c r="A38" s="121"/>
      <c r="B38" s="130" t="n">
        <v>2.7</v>
      </c>
      <c r="C38" s="130"/>
      <c r="D38" s="130" t="n">
        <v>5.4</v>
      </c>
      <c r="E38" s="131" t="n">
        <f aca="false">ROUND((B38+C38+D38)/0.8,0)</f>
        <v>10</v>
      </c>
      <c r="F38" s="131" t="n">
        <f aca="false">ROUND((C38+D38+E38)/0.8,0)</f>
        <v>19</v>
      </c>
      <c r="G38" s="130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19"/>
      <c r="U38" s="119"/>
      <c r="V38" s="119"/>
    </row>
    <row r="39" customFormat="false" ht="17" hidden="false" customHeight="false" outlineLevel="0" collapsed="false">
      <c r="A39" s="121" t="s">
        <v>260</v>
      </c>
      <c r="B39" s="130" t="n">
        <f aca="false">SUM(B35:B38)</f>
        <v>2.7</v>
      </c>
      <c r="C39" s="130" t="n">
        <f aca="false">SUM(C35:C38)</f>
        <v>19</v>
      </c>
      <c r="D39" s="130" t="n">
        <f aca="false">SUM(D35:D38)</f>
        <v>31.4</v>
      </c>
      <c r="E39" s="131" t="n">
        <f aca="false">SUM(E35:E38)</f>
        <v>67</v>
      </c>
      <c r="F39" s="126" t="n">
        <f aca="false">SUM(F35:F38)</f>
        <v>147</v>
      </c>
      <c r="G39" s="130" t="n">
        <f aca="false">SUM(G35:G38)</f>
        <v>45</v>
      </c>
      <c r="H39" s="130" t="n">
        <f aca="false">SUM(H35:H38)</f>
        <v>0</v>
      </c>
      <c r="I39" s="130" t="n">
        <f aca="false">SUM(I35:I38)</f>
        <v>0</v>
      </c>
      <c r="J39" s="130" t="n">
        <f aca="false">SUM(J35:J38)</f>
        <v>0</v>
      </c>
      <c r="K39" s="130" t="n">
        <f aca="false">SUM(K35:K38)</f>
        <v>0</v>
      </c>
      <c r="L39" s="130" t="n">
        <f aca="false">SUM(L35:L38)</f>
        <v>0</v>
      </c>
      <c r="M39" s="130" t="n">
        <f aca="false">SUM(M35:M38)</f>
        <v>0</v>
      </c>
      <c r="N39" s="130" t="n">
        <f aca="false">SUM(N35:N38)</f>
        <v>0</v>
      </c>
      <c r="O39" s="130" t="n">
        <f aca="false">SUM(O35:O38)</f>
        <v>0</v>
      </c>
      <c r="P39" s="130"/>
      <c r="Q39" s="121"/>
      <c r="R39" s="121"/>
      <c r="S39" s="121"/>
      <c r="T39" s="119"/>
      <c r="U39" s="119"/>
      <c r="V39" s="119"/>
    </row>
    <row r="40" customFormat="false" ht="17" hidden="false" customHeight="false" outlineLevel="0" collapsed="false">
      <c r="A40" s="121" t="s">
        <v>248</v>
      </c>
      <c r="B40" s="136" t="n">
        <f aca="false">B39*1.1</f>
        <v>2.97</v>
      </c>
      <c r="C40" s="136" t="n">
        <f aca="false">C39*1.1</f>
        <v>20.9</v>
      </c>
      <c r="D40" s="136" t="n">
        <f aca="false">D39*1.1</f>
        <v>34.54</v>
      </c>
      <c r="E40" s="131" t="n">
        <f aca="false">E39*1.1</f>
        <v>73.7</v>
      </c>
      <c r="F40" s="131" t="n">
        <f aca="false">F39*1.1</f>
        <v>161.7</v>
      </c>
      <c r="G40" s="136" t="n">
        <f aca="false">G39*1.1</f>
        <v>49.5</v>
      </c>
      <c r="H40" s="137" t="n">
        <f aca="false">H39*1.1</f>
        <v>0</v>
      </c>
      <c r="I40" s="137" t="n">
        <f aca="false">I39*1.1</f>
        <v>0</v>
      </c>
      <c r="J40" s="137" t="n">
        <f aca="false">J39*1.1</f>
        <v>0</v>
      </c>
      <c r="K40" s="137" t="n">
        <f aca="false">K39</f>
        <v>0</v>
      </c>
      <c r="L40" s="137" t="n">
        <f aca="false">L39</f>
        <v>0</v>
      </c>
      <c r="M40" s="137" t="n">
        <f aca="false">M39</f>
        <v>0</v>
      </c>
      <c r="N40" s="137" t="n">
        <f aca="false">N39</f>
        <v>0</v>
      </c>
      <c r="O40" s="137" t="n">
        <f aca="false">O39</f>
        <v>0</v>
      </c>
      <c r="P40" s="137"/>
      <c r="Q40" s="121"/>
      <c r="R40" s="121"/>
      <c r="S40" s="121"/>
      <c r="T40" s="119"/>
      <c r="U40" s="119"/>
      <c r="V40" s="119"/>
    </row>
    <row r="41" customFormat="false" ht="17" hidden="false" customHeight="false" outlineLevel="0" collapsed="false">
      <c r="A41" s="121"/>
      <c r="B41" s="130"/>
      <c r="C41" s="130"/>
      <c r="D41" s="130"/>
      <c r="E41" s="131"/>
      <c r="F41" s="130"/>
      <c r="G41" s="130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19"/>
      <c r="U41" s="119"/>
      <c r="V41" s="119"/>
    </row>
    <row r="42" customFormat="false" ht="17" hidden="false" customHeight="false" outlineLevel="0" collapsed="false">
      <c r="A42" s="121" t="s">
        <v>256</v>
      </c>
      <c r="B42" s="130" t="n">
        <f aca="false">SUM(B7+B16+B24+B32+B39)</f>
        <v>65.3</v>
      </c>
      <c r="C42" s="130" t="n">
        <f aca="false">SUM(C7+C16+C24+C32+C39)</f>
        <v>170.2</v>
      </c>
      <c r="D42" s="130" t="n">
        <f aca="false">SUM(D7+D16+D24+D32+D39)</f>
        <v>103.4</v>
      </c>
      <c r="E42" s="126" t="n">
        <f aca="false">SUM(E7+E16+E24+E32+E39)</f>
        <v>422</v>
      </c>
      <c r="F42" s="130" t="n">
        <f aca="false">SUM(F7+F16+F24+F32+F39)</f>
        <v>1219.8</v>
      </c>
      <c r="G42" s="130" t="n">
        <f aca="false">SUM(G7+G16+G24+G32+G39)</f>
        <v>336</v>
      </c>
      <c r="H42" s="130" t="n">
        <f aca="false">SUM(H7+H16+H24+H32+H39)</f>
        <v>0</v>
      </c>
      <c r="I42" s="130" t="n">
        <f aca="false">SUM(I7+I16+I24+I32+I39)</f>
        <v>0</v>
      </c>
      <c r="J42" s="130" t="n">
        <f aca="false">SUM(J7+J16+J24+J32+J39)</f>
        <v>0</v>
      </c>
      <c r="K42" s="130" t="n">
        <f aca="false">SUM(K7+K16+K24+K32+K39)</f>
        <v>1</v>
      </c>
      <c r="L42" s="130" t="n">
        <f aca="false">SUM(L7+L16+L24+L32+L39)</f>
        <v>1</v>
      </c>
      <c r="M42" s="130" t="n">
        <f aca="false">SUM(M7+M16+M24+M32+M39)</f>
        <v>0</v>
      </c>
      <c r="N42" s="130" t="n">
        <f aca="false">SUM(N7+N16+N24+N32+N39)</f>
        <v>37</v>
      </c>
      <c r="O42" s="130" t="n">
        <f aca="false">SUM(O7+O16+O24+O32+O39)</f>
        <v>22</v>
      </c>
      <c r="P42" s="130"/>
      <c r="Q42" s="121"/>
      <c r="R42" s="121"/>
      <c r="S42" s="121"/>
      <c r="T42" s="119"/>
      <c r="U42" s="119"/>
      <c r="V42" s="119"/>
    </row>
    <row r="43" customFormat="false" ht="17" hidden="false" customHeight="false" outlineLevel="0" collapsed="false">
      <c r="A43" s="121" t="s">
        <v>271</v>
      </c>
      <c r="B43" s="136" t="n">
        <f aca="false">SUM(B8+B17+B25+B33+B40)</f>
        <v>71.83</v>
      </c>
      <c r="C43" s="136" t="n">
        <f aca="false">SUM(C8+C17+C25+C33+C40)</f>
        <v>187.22</v>
      </c>
      <c r="D43" s="136" t="n">
        <f aca="false">SUM(D8+D17+D25+D33+D40)</f>
        <v>113.74</v>
      </c>
      <c r="E43" s="131" t="n">
        <f aca="false">SUM(E8+E17+E25+E33+E40)</f>
        <v>464.2</v>
      </c>
      <c r="F43" s="136" t="n">
        <f aca="false">SUM(F8+F17+F25+F33+F40)</f>
        <v>1341.78</v>
      </c>
      <c r="G43" s="130" t="n">
        <f aca="false">SUM(G8+G17+G25+G33+G40)</f>
        <v>369.6</v>
      </c>
      <c r="H43" s="130" t="n">
        <f aca="false">SUM(H8+H17+H25+H33+H40)</f>
        <v>0</v>
      </c>
      <c r="I43" s="130" t="n">
        <f aca="false">SUM(I8+I17+I25+I33+I40)</f>
        <v>0</v>
      </c>
      <c r="J43" s="130" t="n">
        <f aca="false">SUM(J8+J17+J25+J33+J40)</f>
        <v>0</v>
      </c>
      <c r="K43" s="130" t="n">
        <f aca="false">SUM(K8+K17+K25+K33+K40)</f>
        <v>1</v>
      </c>
      <c r="L43" s="130" t="n">
        <f aca="false">SUM(L8+L17+L25+L33+L40)</f>
        <v>1</v>
      </c>
      <c r="M43" s="130" t="n">
        <f aca="false">SUM(M8+M17+M25+M33+M40)</f>
        <v>0</v>
      </c>
      <c r="N43" s="130" t="n">
        <f aca="false">SUM(N8+N17+N25+N33+N40)</f>
        <v>37</v>
      </c>
      <c r="O43" s="130" t="n">
        <f aca="false">SUM(O8+O17+O25+O33+O40)</f>
        <v>22</v>
      </c>
      <c r="P43" s="130"/>
      <c r="Q43" s="121"/>
      <c r="R43" s="121"/>
      <c r="S43" s="121"/>
      <c r="T43" s="119"/>
      <c r="U43" s="119"/>
      <c r="V43" s="119"/>
    </row>
    <row r="44" customFormat="false" ht="17" hidden="false" customHeight="false" outlineLevel="0" collapsed="false">
      <c r="A44" s="121"/>
      <c r="B44" s="130"/>
      <c r="C44" s="130"/>
      <c r="D44" s="130"/>
      <c r="E44" s="130"/>
      <c r="F44" s="130"/>
      <c r="G44" s="130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19"/>
      <c r="U44" s="119"/>
      <c r="V44" s="119"/>
    </row>
    <row r="45" customFormat="false" ht="17" hidden="false" customHeight="false" outlineLevel="0" collapsed="false">
      <c r="A45" s="120" t="s">
        <v>227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19"/>
      <c r="U45" s="119"/>
      <c r="V45" s="119"/>
    </row>
    <row r="46" customFormat="false" ht="17" hidden="false" customHeight="false" outlineLevel="0" collapsed="false">
      <c r="A46" s="120" t="s">
        <v>1</v>
      </c>
      <c r="B46" s="124" t="s">
        <v>272</v>
      </c>
      <c r="C46" s="124"/>
      <c r="D46" s="124"/>
      <c r="E46" s="123" t="s">
        <v>230</v>
      </c>
      <c r="F46" s="124" t="s">
        <v>273</v>
      </c>
      <c r="G46" s="124"/>
      <c r="H46" s="124"/>
      <c r="I46" s="124"/>
      <c r="J46" s="124"/>
      <c r="K46" s="122" t="s">
        <v>274</v>
      </c>
      <c r="L46" s="122"/>
      <c r="M46" s="122"/>
      <c r="N46" s="122"/>
      <c r="O46" s="122"/>
      <c r="P46" s="123" t="s">
        <v>233</v>
      </c>
      <c r="Q46" s="123" t="s">
        <v>234</v>
      </c>
      <c r="R46" s="133"/>
      <c r="S46" s="121"/>
      <c r="T46" s="119"/>
      <c r="U46" s="119"/>
      <c r="V46" s="119"/>
    </row>
    <row r="47" customFormat="false" ht="17" hidden="false" customHeight="false" outlineLevel="0" collapsed="false">
      <c r="A47" s="121"/>
      <c r="B47" s="126" t="n">
        <v>12</v>
      </c>
      <c r="C47" s="126" t="n">
        <v>16</v>
      </c>
      <c r="D47" s="126" t="n">
        <v>20</v>
      </c>
      <c r="E47" s="133"/>
      <c r="F47" s="126" t="n">
        <v>1.5</v>
      </c>
      <c r="G47" s="126" t="n">
        <v>2.5</v>
      </c>
      <c r="H47" s="126" t="n">
        <v>4</v>
      </c>
      <c r="I47" s="126" t="s">
        <v>236</v>
      </c>
      <c r="J47" s="126" t="n">
        <v>35</v>
      </c>
      <c r="K47" s="126" t="s">
        <v>237</v>
      </c>
      <c r="L47" s="126" t="s">
        <v>238</v>
      </c>
      <c r="M47" s="126" t="s">
        <v>239</v>
      </c>
      <c r="N47" s="126" t="s">
        <v>240</v>
      </c>
      <c r="O47" s="126" t="s">
        <v>241</v>
      </c>
      <c r="P47" s="121"/>
      <c r="Q47" s="126"/>
      <c r="R47" s="133"/>
      <c r="S47" s="121"/>
      <c r="T47" s="119"/>
      <c r="U47" s="119"/>
      <c r="V47" s="119"/>
    </row>
    <row r="48" customFormat="false" ht="17" hidden="false" customHeight="false" outlineLevel="0" collapsed="false">
      <c r="A48" s="121" t="s">
        <v>258</v>
      </c>
      <c r="B48" s="130"/>
      <c r="C48" s="130" t="n">
        <v>54</v>
      </c>
      <c r="D48" s="130"/>
      <c r="E48" s="131" t="n">
        <f aca="false">ROUND((B48+C48+D48)/0.8,0)</f>
        <v>68</v>
      </c>
      <c r="F48" s="130"/>
      <c r="G48" s="130" t="n">
        <f aca="false">4*C48</f>
        <v>216</v>
      </c>
      <c r="H48" s="121"/>
      <c r="I48" s="121"/>
      <c r="J48" s="121"/>
      <c r="K48" s="133"/>
      <c r="L48" s="121" t="n">
        <v>11</v>
      </c>
      <c r="M48" s="121" t="n">
        <v>4</v>
      </c>
      <c r="N48" s="121"/>
      <c r="O48" s="121"/>
      <c r="P48" s="121"/>
      <c r="Q48" s="130"/>
      <c r="R48" s="133"/>
      <c r="S48" s="121"/>
      <c r="T48" s="119"/>
      <c r="U48" s="119"/>
      <c r="V48" s="119"/>
    </row>
    <row r="49" customFormat="false" ht="17" hidden="false" customHeight="false" outlineLevel="0" collapsed="false">
      <c r="A49" s="121"/>
      <c r="B49" s="130"/>
      <c r="C49" s="130" t="n">
        <v>23</v>
      </c>
      <c r="D49" s="130"/>
      <c r="E49" s="131" t="n">
        <f aca="false">ROUND((B49+C49+D49)/0.8,0)</f>
        <v>29</v>
      </c>
      <c r="F49" s="130"/>
      <c r="G49" s="130" t="n">
        <f aca="false">4*C49</f>
        <v>92</v>
      </c>
      <c r="H49" s="121"/>
      <c r="I49" s="121"/>
      <c r="J49" s="121"/>
      <c r="K49" s="133"/>
      <c r="L49" s="121"/>
      <c r="M49" s="121"/>
      <c r="N49" s="121"/>
      <c r="O49" s="121"/>
      <c r="P49" s="121"/>
      <c r="Q49" s="130"/>
      <c r="R49" s="133"/>
      <c r="S49" s="121"/>
      <c r="T49" s="119"/>
      <c r="U49" s="119"/>
      <c r="V49" s="119"/>
    </row>
    <row r="50" customFormat="false" ht="17" hidden="false" customHeight="false" outlineLevel="0" collapsed="false">
      <c r="A50" s="121" t="s">
        <v>275</v>
      </c>
      <c r="B50" s="130"/>
      <c r="C50" s="130" t="n">
        <f aca="false">C48*1.1</f>
        <v>59.4</v>
      </c>
      <c r="D50" s="130"/>
      <c r="E50" s="126" t="n">
        <f aca="false">E48*1.1</f>
        <v>74.8</v>
      </c>
      <c r="F50" s="130" t="n">
        <f aca="false">F48*1.1</f>
        <v>0</v>
      </c>
      <c r="G50" s="130" t="n">
        <f aca="false">G48*1.1</f>
        <v>237.6</v>
      </c>
      <c r="H50" s="121"/>
      <c r="I50" s="121"/>
      <c r="J50" s="121"/>
      <c r="K50" s="121" t="n">
        <f aca="false">K48</f>
        <v>0</v>
      </c>
      <c r="L50" s="121" t="n">
        <f aca="false">L48</f>
        <v>11</v>
      </c>
      <c r="M50" s="121" t="n">
        <f aca="false">M48</f>
        <v>4</v>
      </c>
      <c r="N50" s="121" t="n">
        <f aca="false">N48</f>
        <v>0</v>
      </c>
      <c r="O50" s="121" t="n">
        <f aca="false">O48</f>
        <v>0</v>
      </c>
      <c r="P50" s="121"/>
      <c r="Q50" s="130"/>
      <c r="R50" s="133"/>
      <c r="S50" s="121"/>
      <c r="T50" s="119"/>
      <c r="U50" s="119"/>
      <c r="V50" s="119"/>
    </row>
    <row r="51" customFormat="false" ht="17" hidden="false" customHeight="false" outlineLevel="0" collapsed="false">
      <c r="A51" s="121"/>
      <c r="B51" s="130"/>
      <c r="C51" s="130"/>
      <c r="D51" s="130"/>
      <c r="E51" s="130"/>
      <c r="F51" s="130"/>
      <c r="G51" s="130"/>
      <c r="H51" s="121"/>
      <c r="I51" s="121"/>
      <c r="J51" s="121"/>
      <c r="K51" s="133"/>
      <c r="L51" s="121"/>
      <c r="M51" s="121"/>
      <c r="N51" s="121"/>
      <c r="O51" s="121"/>
      <c r="P51" s="121"/>
      <c r="Q51" s="130"/>
      <c r="R51" s="133"/>
      <c r="S51" s="121"/>
      <c r="T51" s="119"/>
      <c r="U51" s="119"/>
      <c r="V51" s="119"/>
    </row>
    <row r="52" customFormat="false" ht="17" hidden="false" customHeight="false" outlineLevel="0" collapsed="false">
      <c r="A52" s="121" t="s">
        <v>261</v>
      </c>
      <c r="B52" s="130"/>
      <c r="C52" s="130" t="n">
        <v>11.2</v>
      </c>
      <c r="D52" s="130"/>
      <c r="E52" s="131" t="n">
        <f aca="false">ROUND((B52+C52+D52)/0.8,0)</f>
        <v>14</v>
      </c>
      <c r="F52" s="130"/>
      <c r="G52" s="130" t="n">
        <f aca="false">4*C52</f>
        <v>44.8</v>
      </c>
      <c r="H52" s="121"/>
      <c r="I52" s="121"/>
      <c r="J52" s="121"/>
      <c r="K52" s="121"/>
      <c r="L52" s="121"/>
      <c r="M52" s="133"/>
      <c r="N52" s="121" t="n">
        <v>1</v>
      </c>
      <c r="O52" s="121" t="n">
        <v>2</v>
      </c>
      <c r="P52" s="121"/>
      <c r="Q52" s="130"/>
      <c r="R52" s="133"/>
      <c r="S52" s="121"/>
      <c r="T52" s="119"/>
      <c r="U52" s="119"/>
      <c r="V52" s="119"/>
    </row>
    <row r="53" customFormat="false" ht="17" hidden="false" customHeight="false" outlineLevel="0" collapsed="false">
      <c r="A53" s="121" t="s">
        <v>276</v>
      </c>
      <c r="B53" s="130"/>
      <c r="C53" s="130" t="n">
        <f aca="false">C52*1.1</f>
        <v>12.32</v>
      </c>
      <c r="D53" s="130"/>
      <c r="E53" s="130" t="n">
        <f aca="false">E52*1.1</f>
        <v>15.4</v>
      </c>
      <c r="F53" s="130" t="n">
        <f aca="false">F52*1.1</f>
        <v>0</v>
      </c>
      <c r="G53" s="130" t="n">
        <f aca="false">G52*1.1</f>
        <v>49.28</v>
      </c>
      <c r="H53" s="121"/>
      <c r="I53" s="121"/>
      <c r="J53" s="121"/>
      <c r="K53" s="121" t="n">
        <f aca="false">K52</f>
        <v>0</v>
      </c>
      <c r="L53" s="121" t="n">
        <f aca="false">L52</f>
        <v>0</v>
      </c>
      <c r="M53" s="121" t="n">
        <f aca="false">M52</f>
        <v>0</v>
      </c>
      <c r="N53" s="121" t="n">
        <f aca="false">N52</f>
        <v>1</v>
      </c>
      <c r="O53" s="121" t="n">
        <f aca="false">O52</f>
        <v>2</v>
      </c>
      <c r="P53" s="121"/>
      <c r="Q53" s="130"/>
      <c r="R53" s="133"/>
      <c r="S53" s="121"/>
      <c r="T53" s="119"/>
      <c r="U53" s="119"/>
      <c r="V53" s="119"/>
    </row>
    <row r="54" customFormat="false" ht="17" hidden="false" customHeight="false" outlineLevel="0" collapsed="false">
      <c r="A54" s="121"/>
      <c r="B54" s="130"/>
      <c r="C54" s="130"/>
      <c r="D54" s="130"/>
      <c r="E54" s="131"/>
      <c r="F54" s="130"/>
      <c r="G54" s="130"/>
      <c r="H54" s="121"/>
      <c r="I54" s="121"/>
      <c r="J54" s="121"/>
      <c r="K54" s="121"/>
      <c r="L54" s="121"/>
      <c r="M54" s="133"/>
      <c r="N54" s="121"/>
      <c r="O54" s="121"/>
      <c r="P54" s="121"/>
      <c r="Q54" s="130"/>
      <c r="R54" s="133"/>
      <c r="S54" s="121"/>
      <c r="T54" s="119"/>
      <c r="U54" s="119"/>
      <c r="V54" s="119"/>
    </row>
    <row r="55" customFormat="false" ht="17" hidden="false" customHeight="false" outlineLevel="0" collapsed="false">
      <c r="A55" s="121" t="s">
        <v>263</v>
      </c>
      <c r="B55" s="130"/>
      <c r="C55" s="130" t="n">
        <v>13.6</v>
      </c>
      <c r="D55" s="130"/>
      <c r="E55" s="131" t="n">
        <f aca="false">ROUND((B55+C55+D55)/0.8,0)</f>
        <v>17</v>
      </c>
      <c r="F55" s="130"/>
      <c r="G55" s="130" t="n">
        <f aca="false">4*C55</f>
        <v>54.4</v>
      </c>
      <c r="H55" s="121"/>
      <c r="I55" s="121"/>
      <c r="J55" s="121"/>
      <c r="K55" s="121"/>
      <c r="L55" s="121"/>
      <c r="M55" s="121" t="n">
        <v>1</v>
      </c>
      <c r="N55" s="133"/>
      <c r="O55" s="121"/>
      <c r="P55" s="121"/>
      <c r="Q55" s="130"/>
      <c r="R55" s="133"/>
      <c r="S55" s="121"/>
      <c r="T55" s="119"/>
      <c r="U55" s="119"/>
      <c r="V55" s="119"/>
    </row>
    <row r="56" customFormat="false" ht="17" hidden="false" customHeight="false" outlineLevel="0" collapsed="false">
      <c r="A56" s="121" t="s">
        <v>277</v>
      </c>
      <c r="B56" s="130"/>
      <c r="C56" s="130" t="n">
        <f aca="false">C55*1.1</f>
        <v>14.96</v>
      </c>
      <c r="D56" s="130"/>
      <c r="E56" s="130" t="n">
        <f aca="false">E55*1.1</f>
        <v>18.7</v>
      </c>
      <c r="F56" s="130" t="n">
        <f aca="false">F55*1.1</f>
        <v>0</v>
      </c>
      <c r="G56" s="130" t="n">
        <f aca="false">G55*1.1</f>
        <v>59.84</v>
      </c>
      <c r="H56" s="121"/>
      <c r="I56" s="121"/>
      <c r="J56" s="121"/>
      <c r="K56" s="121" t="n">
        <f aca="false">K55</f>
        <v>0</v>
      </c>
      <c r="L56" s="121" t="n">
        <f aca="false">L55</f>
        <v>0</v>
      </c>
      <c r="M56" s="121" t="n">
        <f aca="false">M55</f>
        <v>1</v>
      </c>
      <c r="N56" s="121" t="n">
        <f aca="false">N55</f>
        <v>0</v>
      </c>
      <c r="O56" s="121" t="n">
        <f aca="false">O55</f>
        <v>0</v>
      </c>
      <c r="P56" s="121"/>
      <c r="Q56" s="130"/>
      <c r="R56" s="133"/>
      <c r="S56" s="121"/>
      <c r="T56" s="119"/>
      <c r="U56" s="119"/>
      <c r="V56" s="119"/>
    </row>
    <row r="57" customFormat="false" ht="17" hidden="false" customHeight="false" outlineLevel="0" collapsed="false">
      <c r="A57" s="121"/>
      <c r="B57" s="130"/>
      <c r="C57" s="130"/>
      <c r="D57" s="130"/>
      <c r="E57" s="131"/>
      <c r="F57" s="130"/>
      <c r="G57" s="130"/>
      <c r="H57" s="121"/>
      <c r="I57" s="121"/>
      <c r="J57" s="121"/>
      <c r="K57" s="121"/>
      <c r="L57" s="121"/>
      <c r="M57" s="121"/>
      <c r="N57" s="133"/>
      <c r="O57" s="121"/>
      <c r="P57" s="121"/>
      <c r="Q57" s="130"/>
      <c r="R57" s="133"/>
      <c r="S57" s="121"/>
      <c r="T57" s="119"/>
      <c r="U57" s="119"/>
      <c r="V57" s="119"/>
    </row>
    <row r="58" customFormat="false" ht="17" hidden="false" customHeight="false" outlineLevel="0" collapsed="false">
      <c r="A58" s="121" t="s">
        <v>265</v>
      </c>
      <c r="B58" s="130" t="n">
        <v>102</v>
      </c>
      <c r="C58" s="130"/>
      <c r="D58" s="130"/>
      <c r="E58" s="131" t="n">
        <f aca="false">ROUND((B58+C58+D58)/0.8,0)</f>
        <v>128</v>
      </c>
      <c r="F58" s="130"/>
      <c r="G58" s="130"/>
      <c r="H58" s="121"/>
      <c r="I58" s="121" t="n">
        <v>102</v>
      </c>
      <c r="J58" s="121"/>
      <c r="K58" s="121"/>
      <c r="L58" s="121"/>
      <c r="M58" s="121"/>
      <c r="N58" s="133"/>
      <c r="O58" s="121" t="n">
        <v>20</v>
      </c>
      <c r="P58" s="121"/>
      <c r="Q58" s="130"/>
      <c r="R58" s="133"/>
      <c r="S58" s="121"/>
      <c r="T58" s="119"/>
      <c r="U58" s="119"/>
      <c r="V58" s="119"/>
    </row>
    <row r="59" customFormat="false" ht="17" hidden="false" customHeight="false" outlineLevel="0" collapsed="false">
      <c r="A59" s="121" t="s">
        <v>278</v>
      </c>
      <c r="B59" s="130" t="n">
        <f aca="false">B58*1.1</f>
        <v>112.2</v>
      </c>
      <c r="C59" s="130" t="n">
        <f aca="false">C58*1.1</f>
        <v>0</v>
      </c>
      <c r="D59" s="130" t="n">
        <f aca="false">D58*1.1</f>
        <v>0</v>
      </c>
      <c r="E59" s="130" t="n">
        <f aca="false">E58*1.1</f>
        <v>140.8</v>
      </c>
      <c r="F59" s="130" t="n">
        <f aca="false">F58*1.1</f>
        <v>0</v>
      </c>
      <c r="G59" s="130" t="n">
        <f aca="false">G58*1.1</f>
        <v>0</v>
      </c>
      <c r="H59" s="130" t="n">
        <f aca="false">H58*1.1</f>
        <v>0</v>
      </c>
      <c r="I59" s="130" t="n">
        <f aca="false">I58*1.1</f>
        <v>112.2</v>
      </c>
      <c r="J59" s="121"/>
      <c r="K59" s="121" t="n">
        <f aca="false">K58</f>
        <v>0</v>
      </c>
      <c r="L59" s="121" t="n">
        <f aca="false">L58</f>
        <v>0</v>
      </c>
      <c r="M59" s="121" t="n">
        <f aca="false">M58</f>
        <v>0</v>
      </c>
      <c r="N59" s="121" t="n">
        <f aca="false">N58</f>
        <v>0</v>
      </c>
      <c r="O59" s="121" t="n">
        <f aca="false">O58</f>
        <v>20</v>
      </c>
      <c r="P59" s="121"/>
      <c r="Q59" s="130"/>
      <c r="R59" s="133"/>
      <c r="S59" s="121"/>
      <c r="T59" s="119"/>
      <c r="U59" s="119"/>
      <c r="V59" s="119"/>
    </row>
    <row r="60" customFormat="false" ht="17" hidden="false" customHeight="false" outlineLevel="0" collapsed="false">
      <c r="A60" s="121"/>
      <c r="B60" s="130"/>
      <c r="C60" s="130"/>
      <c r="D60" s="130"/>
      <c r="E60" s="131"/>
      <c r="F60" s="130"/>
      <c r="G60" s="130"/>
      <c r="H60" s="121"/>
      <c r="I60" s="121"/>
      <c r="J60" s="121"/>
      <c r="K60" s="121"/>
      <c r="L60" s="121"/>
      <c r="M60" s="121"/>
      <c r="N60" s="133"/>
      <c r="O60" s="121"/>
      <c r="P60" s="121"/>
      <c r="Q60" s="130"/>
      <c r="R60" s="133"/>
      <c r="S60" s="121"/>
      <c r="T60" s="119"/>
      <c r="U60" s="119"/>
      <c r="V60" s="119"/>
    </row>
    <row r="61" customFormat="false" ht="17" hidden="false" customHeight="false" outlineLevel="0" collapsed="false">
      <c r="A61" s="121" t="s">
        <v>267</v>
      </c>
      <c r="B61" s="130"/>
      <c r="C61" s="130" t="n">
        <v>66.2</v>
      </c>
      <c r="D61" s="130"/>
      <c r="E61" s="131" t="n">
        <f aca="false">ROUND((B61+C61+D61)/0.8,0)</f>
        <v>83</v>
      </c>
      <c r="F61" s="130" t="n">
        <v>265</v>
      </c>
      <c r="G61" s="130"/>
      <c r="H61" s="121"/>
      <c r="I61" s="121"/>
      <c r="J61" s="121"/>
      <c r="K61" s="121"/>
      <c r="L61" s="121"/>
      <c r="M61" s="121"/>
      <c r="N61" s="121"/>
      <c r="O61" s="121"/>
      <c r="P61" s="121"/>
      <c r="Q61" s="130"/>
      <c r="R61" s="133"/>
      <c r="S61" s="121"/>
      <c r="T61" s="119"/>
      <c r="U61" s="119"/>
      <c r="V61" s="119"/>
    </row>
    <row r="62" customFormat="false" ht="17" hidden="false" customHeight="false" outlineLevel="0" collapsed="false">
      <c r="A62" s="121" t="s">
        <v>279</v>
      </c>
      <c r="B62" s="130" t="n">
        <f aca="false">B61*1.1</f>
        <v>0</v>
      </c>
      <c r="C62" s="130" t="n">
        <f aca="false">C61*1.1</f>
        <v>72.82</v>
      </c>
      <c r="D62" s="130" t="n">
        <f aca="false">D61*1.1</f>
        <v>0</v>
      </c>
      <c r="E62" s="130" t="n">
        <f aca="false">E61*1.1</f>
        <v>91.3</v>
      </c>
      <c r="F62" s="130" t="n">
        <f aca="false">F61*1.1</f>
        <v>291.5</v>
      </c>
      <c r="G62" s="130" t="n">
        <f aca="false">G61*1.1</f>
        <v>0</v>
      </c>
      <c r="H62" s="130"/>
      <c r="I62" s="130" t="n">
        <f aca="false">I61*1.1</f>
        <v>0</v>
      </c>
      <c r="J62" s="121"/>
      <c r="K62" s="121" t="n">
        <f aca="false">K61</f>
        <v>0</v>
      </c>
      <c r="L62" s="121" t="n">
        <f aca="false">L61</f>
        <v>0</v>
      </c>
      <c r="M62" s="121" t="n">
        <f aca="false">M61</f>
        <v>0</v>
      </c>
      <c r="N62" s="121" t="n">
        <f aca="false">N61</f>
        <v>0</v>
      </c>
      <c r="O62" s="121" t="n">
        <f aca="false">O61</f>
        <v>0</v>
      </c>
      <c r="P62" s="121"/>
      <c r="Q62" s="130"/>
      <c r="R62" s="133"/>
      <c r="S62" s="121"/>
      <c r="T62" s="119"/>
      <c r="U62" s="119"/>
      <c r="V62" s="119"/>
    </row>
    <row r="63" customFormat="false" ht="17" hidden="false" customHeight="false" outlineLevel="0" collapsed="false">
      <c r="A63" s="121"/>
      <c r="B63" s="130"/>
      <c r="C63" s="130"/>
      <c r="D63" s="130"/>
      <c r="E63" s="131"/>
      <c r="F63" s="130"/>
      <c r="G63" s="130"/>
      <c r="H63" s="121"/>
      <c r="I63" s="121"/>
      <c r="J63" s="121"/>
      <c r="K63" s="121"/>
      <c r="L63" s="121"/>
      <c r="M63" s="121"/>
      <c r="N63" s="121"/>
      <c r="O63" s="121"/>
      <c r="P63" s="121"/>
      <c r="Q63" s="130"/>
      <c r="R63" s="133"/>
      <c r="S63" s="121"/>
      <c r="T63" s="119"/>
      <c r="U63" s="119"/>
      <c r="V63" s="119"/>
    </row>
    <row r="64" customFormat="false" ht="17" hidden="false" customHeight="false" outlineLevel="0" collapsed="false">
      <c r="A64" s="121" t="s">
        <v>280</v>
      </c>
      <c r="B64" s="130"/>
      <c r="C64" s="130" t="n">
        <v>10</v>
      </c>
      <c r="D64" s="130"/>
      <c r="E64" s="131" t="n">
        <f aca="false">ROUND((B64+C64+D64)/0.8,0)</f>
        <v>13</v>
      </c>
      <c r="F64" s="130"/>
      <c r="G64" s="130"/>
      <c r="H64" s="121"/>
      <c r="I64" s="121"/>
      <c r="J64" s="121" t="n">
        <v>220</v>
      </c>
      <c r="K64" s="121"/>
      <c r="L64" s="121"/>
      <c r="M64" s="121"/>
      <c r="N64" s="121"/>
      <c r="O64" s="121"/>
      <c r="P64" s="126" t="n">
        <v>40</v>
      </c>
      <c r="Q64" s="126" t="n">
        <v>10</v>
      </c>
      <c r="R64" s="133"/>
      <c r="S64" s="121"/>
      <c r="T64" s="119"/>
      <c r="U64" s="119"/>
      <c r="V64" s="119"/>
    </row>
    <row r="65" customFormat="false" ht="17" hidden="false" customHeight="false" outlineLevel="0" collapsed="false">
      <c r="A65" s="121" t="s">
        <v>281</v>
      </c>
      <c r="B65" s="130" t="n">
        <f aca="false">B64*1.1</f>
        <v>0</v>
      </c>
      <c r="C65" s="130" t="n">
        <f aca="false">C64*1.1</f>
        <v>11</v>
      </c>
      <c r="D65" s="130" t="n">
        <f aca="false">D64*1.1</f>
        <v>0</v>
      </c>
      <c r="E65" s="130" t="n">
        <f aca="false">E64*1.1</f>
        <v>14.3</v>
      </c>
      <c r="F65" s="130" t="n">
        <f aca="false">F64*1.1</f>
        <v>0</v>
      </c>
      <c r="G65" s="130" t="n">
        <f aca="false">G64*1.1</f>
        <v>0</v>
      </c>
      <c r="H65" s="130" t="n">
        <f aca="false">H64*1.1</f>
        <v>0</v>
      </c>
      <c r="I65" s="130" t="n">
        <f aca="false">I64*1.1</f>
        <v>0</v>
      </c>
      <c r="J65" s="130" t="n">
        <f aca="false">J64*1.1</f>
        <v>242</v>
      </c>
      <c r="K65" s="121" t="n">
        <f aca="false">K64</f>
        <v>0</v>
      </c>
      <c r="L65" s="121" t="n">
        <f aca="false">L64</f>
        <v>0</v>
      </c>
      <c r="M65" s="121" t="n">
        <f aca="false">M64</f>
        <v>0</v>
      </c>
      <c r="N65" s="121" t="n">
        <f aca="false">N64</f>
        <v>0</v>
      </c>
      <c r="O65" s="121" t="n">
        <f aca="false">O64</f>
        <v>0</v>
      </c>
      <c r="P65" s="126" t="n">
        <v>40</v>
      </c>
      <c r="Q65" s="126" t="n">
        <v>10</v>
      </c>
      <c r="R65" s="133"/>
      <c r="S65" s="121"/>
      <c r="T65" s="119"/>
      <c r="U65" s="119"/>
      <c r="V65" s="119"/>
    </row>
    <row r="66" customFormat="false" ht="17" hidden="false" customHeight="false" outlineLevel="0" collapsed="false">
      <c r="A66" s="121"/>
      <c r="B66" s="130"/>
      <c r="C66" s="130"/>
      <c r="D66" s="130"/>
      <c r="E66" s="131"/>
      <c r="F66" s="130"/>
      <c r="G66" s="130"/>
      <c r="H66" s="121"/>
      <c r="I66" s="121"/>
      <c r="J66" s="121"/>
      <c r="K66" s="121"/>
      <c r="L66" s="121"/>
      <c r="M66" s="121"/>
      <c r="N66" s="121"/>
      <c r="O66" s="121"/>
      <c r="P66" s="126"/>
      <c r="Q66" s="126"/>
      <c r="R66" s="133"/>
      <c r="S66" s="121"/>
      <c r="T66" s="119"/>
      <c r="U66" s="119"/>
      <c r="V66" s="119"/>
    </row>
    <row r="67" customFormat="false" ht="17" hidden="false" customHeight="false" outlineLevel="0" collapsed="false">
      <c r="A67" s="121" t="s">
        <v>135</v>
      </c>
      <c r="B67" s="121" t="n">
        <f aca="false">B48+B52+B55+B58+B61+B64</f>
        <v>102</v>
      </c>
      <c r="C67" s="121" t="n">
        <f aca="false">C48+C52+C55+C58+C61+C64</f>
        <v>155</v>
      </c>
      <c r="D67" s="121" t="n">
        <f aca="false">D48+D52+D55+D58+D61+D64</f>
        <v>0</v>
      </c>
      <c r="E67" s="121" t="n">
        <f aca="false">E48+E52+E55+E58+E61+E64</f>
        <v>323</v>
      </c>
      <c r="F67" s="121" t="n">
        <f aca="false">F48+F52+F55+F58+F61+F64</f>
        <v>265</v>
      </c>
      <c r="G67" s="121" t="n">
        <f aca="false">G48+G52+G55+G58+G61+G64</f>
        <v>315.2</v>
      </c>
      <c r="H67" s="121" t="n">
        <f aca="false">H48+H52+H55+H58+H61+H64</f>
        <v>0</v>
      </c>
      <c r="I67" s="121" t="n">
        <f aca="false">I48+I52+I55+I58+I61+I64</f>
        <v>102</v>
      </c>
      <c r="J67" s="121" t="n">
        <f aca="false">J48+J52+J55+J58+J61+J64</f>
        <v>220</v>
      </c>
      <c r="K67" s="126" t="n">
        <f aca="false">K48+K52+K55+K58+K61+K64</f>
        <v>0</v>
      </c>
      <c r="L67" s="126" t="n">
        <f aca="false">L48+L52+L55+L58+L61+L64</f>
        <v>11</v>
      </c>
      <c r="M67" s="126" t="n">
        <f aca="false">M48+M52+M55+M58+M61+M64</f>
        <v>5</v>
      </c>
      <c r="N67" s="126" t="n">
        <f aca="false">N48+N52+N55+N58+N61+N64</f>
        <v>1</v>
      </c>
      <c r="O67" s="126" t="n">
        <f aca="false">O48+O52+O55+O58+O61+O64</f>
        <v>22</v>
      </c>
      <c r="P67" s="126" t="n">
        <f aca="false">P48+P52+P55+P58+P61+P64</f>
        <v>40</v>
      </c>
      <c r="Q67" s="126" t="n">
        <f aca="false">Q48+Q52+Q55+Q58+Q61+Q64</f>
        <v>10</v>
      </c>
      <c r="R67" s="133"/>
      <c r="S67" s="121"/>
      <c r="T67" s="119"/>
      <c r="U67" s="119"/>
      <c r="V67" s="119"/>
    </row>
    <row r="68" customFormat="false" ht="17" hidden="false" customHeight="false" outlineLevel="0" collapsed="false">
      <c r="A68" s="121" t="s">
        <v>282</v>
      </c>
      <c r="B68" s="121" t="n">
        <f aca="false">B50+B53+B56+B59+B62+B65</f>
        <v>112.2</v>
      </c>
      <c r="C68" s="121" t="n">
        <f aca="false">C50+C53+C56+C59+C62+C65</f>
        <v>170.5</v>
      </c>
      <c r="D68" s="121" t="n">
        <f aca="false">D50+D53+D56+D59+D62+D65</f>
        <v>0</v>
      </c>
      <c r="E68" s="121" t="n">
        <f aca="false">E50+E53+E56+E59+E62+E65</f>
        <v>355.3</v>
      </c>
      <c r="F68" s="121" t="n">
        <f aca="false">F50+F53+F56+F59+F62+F65</f>
        <v>291.5</v>
      </c>
      <c r="G68" s="121" t="n">
        <f aca="false">G50+G53+G56+G59+G62+G65</f>
        <v>346.72</v>
      </c>
      <c r="H68" s="121" t="n">
        <f aca="false">H50+H53+H56+H59+H62+H65</f>
        <v>0</v>
      </c>
      <c r="I68" s="121" t="n">
        <f aca="false">I50+I53+I56+I59+I62+I65</f>
        <v>112.2</v>
      </c>
      <c r="J68" s="121" t="n">
        <f aca="false">J50+J53+J56+J59+J62+J65</f>
        <v>242</v>
      </c>
      <c r="K68" s="126" t="n">
        <f aca="false">K50+K53+K56+K59+K62+K65</f>
        <v>0</v>
      </c>
      <c r="L68" s="126" t="n">
        <f aca="false">L50+L53+L56+L59+L62+L65</f>
        <v>11</v>
      </c>
      <c r="M68" s="126" t="n">
        <f aca="false">M50+M53+M56+M59+M62+M65</f>
        <v>5</v>
      </c>
      <c r="N68" s="126" t="n">
        <f aca="false">N50+N53+N56+N59+N62+N65</f>
        <v>1</v>
      </c>
      <c r="O68" s="126" t="n">
        <f aca="false">O50+O53+O56+O59+O62+O65</f>
        <v>22</v>
      </c>
      <c r="P68" s="126" t="n">
        <f aca="false">P50+P53+P56+P59+P62+P65</f>
        <v>40</v>
      </c>
      <c r="Q68" s="126" t="n">
        <f aca="false">Q50+Q53+Q56+Q59+Q62+Q65</f>
        <v>10</v>
      </c>
      <c r="R68" s="133"/>
      <c r="S68" s="133"/>
      <c r="T68" s="119"/>
      <c r="U68" s="119"/>
      <c r="V68" s="119"/>
    </row>
    <row r="69" customFormat="false" ht="17" hidden="false" customHeight="false" outlineLevel="0" collapsed="false">
      <c r="A69" s="133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8"/>
      <c r="Q69" s="133"/>
      <c r="R69" s="133"/>
      <c r="S69" s="133"/>
      <c r="T69" s="119"/>
      <c r="U69" s="119"/>
      <c r="V69" s="119"/>
    </row>
    <row r="70" customFormat="false" ht="17" hidden="false" customHeight="false" outlineLevel="0" collapsed="false">
      <c r="A70" s="120" t="s">
        <v>227</v>
      </c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19"/>
      <c r="U70" s="119"/>
      <c r="V70" s="119"/>
    </row>
    <row r="71" customFormat="false" ht="17" hidden="false" customHeight="false" outlineLevel="0" collapsed="false">
      <c r="A71" s="120" t="s">
        <v>228</v>
      </c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19"/>
      <c r="U71" s="119"/>
      <c r="V71" s="119"/>
    </row>
    <row r="72" customFormat="false" ht="17" hidden="false" customHeight="false" outlineLevel="0" collapsed="false">
      <c r="A72" s="120" t="s">
        <v>1</v>
      </c>
      <c r="B72" s="139" t="s">
        <v>229</v>
      </c>
      <c r="C72" s="126"/>
      <c r="D72" s="126"/>
      <c r="E72" s="120" t="s">
        <v>230</v>
      </c>
      <c r="F72" s="121" t="s">
        <v>231</v>
      </c>
      <c r="G72" s="126"/>
      <c r="H72" s="126"/>
      <c r="I72" s="126"/>
      <c r="J72" s="126"/>
      <c r="K72" s="120" t="s">
        <v>232</v>
      </c>
      <c r="L72" s="126"/>
      <c r="M72" s="121"/>
      <c r="N72" s="121"/>
      <c r="O72" s="121"/>
      <c r="P72" s="120" t="s">
        <v>233</v>
      </c>
      <c r="Q72" s="123" t="s">
        <v>234</v>
      </c>
      <c r="R72" s="120" t="s">
        <v>235</v>
      </c>
      <c r="S72" s="121"/>
      <c r="T72" s="119"/>
      <c r="U72" s="119"/>
      <c r="V72" s="119"/>
    </row>
    <row r="73" customFormat="false" ht="17" hidden="false" customHeight="false" outlineLevel="0" collapsed="false">
      <c r="A73" s="121"/>
      <c r="B73" s="126" t="n">
        <v>12</v>
      </c>
      <c r="C73" s="126" t="n">
        <v>16</v>
      </c>
      <c r="D73" s="126" t="n">
        <v>20</v>
      </c>
      <c r="E73" s="126"/>
      <c r="F73" s="126" t="n">
        <v>1.5</v>
      </c>
      <c r="G73" s="126" t="n">
        <v>2.5</v>
      </c>
      <c r="H73" s="126" t="n">
        <v>4</v>
      </c>
      <c r="I73" s="126" t="s">
        <v>236</v>
      </c>
      <c r="J73" s="126" t="n">
        <v>35</v>
      </c>
      <c r="K73" s="126" t="s">
        <v>237</v>
      </c>
      <c r="L73" s="126" t="s">
        <v>238</v>
      </c>
      <c r="M73" s="126" t="s">
        <v>239</v>
      </c>
      <c r="N73" s="126" t="s">
        <v>240</v>
      </c>
      <c r="O73" s="126" t="s">
        <v>241</v>
      </c>
      <c r="P73" s="126"/>
      <c r="Q73" s="126"/>
      <c r="R73" s="127" t="s">
        <v>1</v>
      </c>
      <c r="S73" s="128" t="s">
        <v>242</v>
      </c>
      <c r="T73" s="119"/>
      <c r="U73" s="119"/>
      <c r="V73" s="119"/>
    </row>
    <row r="74" customFormat="false" ht="17" hidden="false" customHeight="false" outlineLevel="0" collapsed="false">
      <c r="A74" s="121" t="s">
        <v>243</v>
      </c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 t="s">
        <v>243</v>
      </c>
      <c r="S74" s="129" t="s">
        <v>244</v>
      </c>
      <c r="T74" s="125"/>
      <c r="U74" s="125"/>
      <c r="V74" s="125"/>
    </row>
    <row r="75" customFormat="false" ht="17" hidden="false" customHeight="false" outlineLevel="0" collapsed="false">
      <c r="A75" s="121" t="s">
        <v>245</v>
      </c>
      <c r="B75" s="130" t="n">
        <v>48</v>
      </c>
      <c r="C75" s="130" t="n">
        <v>84</v>
      </c>
      <c r="D75" s="130"/>
      <c r="E75" s="131" t="n">
        <f aca="false">ROUND((B75+C75+D75)/0.8,0)</f>
        <v>165</v>
      </c>
      <c r="F75" s="130" t="n">
        <v>284</v>
      </c>
      <c r="G75" s="130" t="n">
        <v>132</v>
      </c>
      <c r="H75" s="121"/>
      <c r="I75" s="121"/>
      <c r="J75" s="121"/>
      <c r="K75" s="121"/>
      <c r="L75" s="132" t="n">
        <v>1</v>
      </c>
      <c r="M75" s="133"/>
      <c r="N75" s="121" t="n">
        <v>25</v>
      </c>
      <c r="O75" s="121"/>
      <c r="P75" s="121"/>
      <c r="Q75" s="121"/>
      <c r="R75" s="121" t="s">
        <v>246</v>
      </c>
      <c r="S75" s="129" t="s">
        <v>247</v>
      </c>
      <c r="T75" s="125"/>
      <c r="U75" s="125"/>
      <c r="V75" s="125"/>
    </row>
    <row r="76" customFormat="false" ht="17" hidden="false" customHeight="false" outlineLevel="0" collapsed="false">
      <c r="A76" s="121" t="s">
        <v>248</v>
      </c>
      <c r="B76" s="130" t="n">
        <f aca="false">B75*1.1</f>
        <v>52.8</v>
      </c>
      <c r="C76" s="130" t="n">
        <f aca="false">C75*1.1</f>
        <v>92.4</v>
      </c>
      <c r="D76" s="130" t="n">
        <f aca="false">D75*1.1</f>
        <v>0</v>
      </c>
      <c r="E76" s="131" t="n">
        <f aca="false">E75*1.1</f>
        <v>181.5</v>
      </c>
      <c r="F76" s="130" t="n">
        <f aca="false">F75*1.1</f>
        <v>312.4</v>
      </c>
      <c r="G76" s="130" t="n">
        <f aca="false">G75*1.1</f>
        <v>145.2</v>
      </c>
      <c r="H76" s="130" t="n">
        <f aca="false">H75*1.1</f>
        <v>0</v>
      </c>
      <c r="I76" s="130" t="n">
        <f aca="false">I75*1.1</f>
        <v>0</v>
      </c>
      <c r="J76" s="121"/>
      <c r="K76" s="121" t="n">
        <f aca="false">K75</f>
        <v>0</v>
      </c>
      <c r="L76" s="132" t="n">
        <f aca="false">L75</f>
        <v>1</v>
      </c>
      <c r="M76" s="121" t="n">
        <f aca="false">M75</f>
        <v>0</v>
      </c>
      <c r="N76" s="121" t="n">
        <f aca="false">N75</f>
        <v>25</v>
      </c>
      <c r="O76" s="121" t="n">
        <f aca="false">O75</f>
        <v>0</v>
      </c>
      <c r="P76" s="121"/>
      <c r="Q76" s="121"/>
      <c r="R76" s="121"/>
      <c r="S76" s="121"/>
      <c r="T76" s="119"/>
      <c r="U76" s="119"/>
      <c r="V76" s="119"/>
    </row>
    <row r="77" customFormat="false" ht="17" hidden="false" customHeight="false" outlineLevel="0" collapsed="false">
      <c r="A77" s="121"/>
      <c r="B77" s="130"/>
      <c r="C77" s="130"/>
      <c r="D77" s="130"/>
      <c r="E77" s="130"/>
      <c r="F77" s="130"/>
      <c r="G77" s="130"/>
      <c r="H77" s="130"/>
      <c r="I77" s="130"/>
      <c r="J77" s="121"/>
      <c r="K77" s="121"/>
      <c r="L77" s="132"/>
      <c r="M77" s="121"/>
      <c r="N77" s="121"/>
      <c r="O77" s="121"/>
      <c r="P77" s="121"/>
      <c r="Q77" s="121"/>
      <c r="R77" s="121"/>
      <c r="S77" s="121"/>
      <c r="T77" s="119"/>
      <c r="U77" s="119"/>
      <c r="V77" s="119"/>
    </row>
    <row r="78" customFormat="false" ht="17" hidden="false" customHeight="false" outlineLevel="0" collapsed="false">
      <c r="A78" s="121" t="s">
        <v>249</v>
      </c>
      <c r="B78" s="130"/>
      <c r="C78" s="130"/>
      <c r="D78" s="130" t="n">
        <v>15.3</v>
      </c>
      <c r="E78" s="131" t="n">
        <f aca="false">ROUND((B78+C78+D78)/0.8,0)</f>
        <v>19</v>
      </c>
      <c r="F78" s="130" t="n">
        <v>64</v>
      </c>
      <c r="G78" s="130" t="n">
        <v>15.3</v>
      </c>
      <c r="H78" s="121"/>
      <c r="I78" s="121"/>
      <c r="J78" s="121"/>
      <c r="K78" s="121"/>
      <c r="L78" s="121"/>
      <c r="M78" s="133"/>
      <c r="N78" s="121" t="n">
        <v>12</v>
      </c>
      <c r="O78" s="121" t="n">
        <v>22</v>
      </c>
      <c r="P78" s="121"/>
      <c r="Q78" s="121"/>
      <c r="R78" s="121" t="s">
        <v>249</v>
      </c>
      <c r="S78" s="121" t="s">
        <v>250</v>
      </c>
      <c r="T78" s="119"/>
      <c r="U78" s="119"/>
      <c r="V78" s="119"/>
    </row>
    <row r="79" customFormat="false" ht="17" hidden="false" customHeight="false" outlineLevel="0" collapsed="false">
      <c r="A79" s="121"/>
      <c r="B79" s="130"/>
      <c r="C79" s="130"/>
      <c r="D79" s="130" t="n">
        <v>3.5</v>
      </c>
      <c r="E79" s="131" t="n">
        <f aca="false">ROUND((B79+C79+D79)/0.8,0)</f>
        <v>4</v>
      </c>
      <c r="F79" s="130" t="n">
        <v>98.4</v>
      </c>
      <c r="G79" s="130" t="n">
        <v>24.5</v>
      </c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 t="s">
        <v>251</v>
      </c>
      <c r="S79" s="121" t="s">
        <v>252</v>
      </c>
      <c r="T79" s="119"/>
      <c r="U79" s="119"/>
      <c r="V79" s="119"/>
    </row>
    <row r="80" customFormat="false" ht="17" hidden="false" customHeight="false" outlineLevel="0" collapsed="false">
      <c r="A80" s="121"/>
      <c r="B80" s="130"/>
      <c r="C80" s="130" t="n">
        <v>13.7</v>
      </c>
      <c r="D80" s="130"/>
      <c r="E80" s="131" t="n">
        <f aca="false">ROUND((B80+C80+D80)/0.8,0)</f>
        <v>17</v>
      </c>
      <c r="F80" s="130" t="n">
        <v>27.4</v>
      </c>
      <c r="G80" s="130" t="n">
        <v>13.7</v>
      </c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 t="s">
        <v>40</v>
      </c>
      <c r="S80" s="121" t="s">
        <v>253</v>
      </c>
      <c r="T80" s="119"/>
      <c r="U80" s="119"/>
      <c r="V80" s="119"/>
    </row>
    <row r="81" customFormat="false" ht="17" hidden="false" customHeight="false" outlineLevel="0" collapsed="false">
      <c r="A81" s="121"/>
      <c r="B81" s="130"/>
      <c r="C81" s="130" t="n">
        <v>1.2</v>
      </c>
      <c r="D81" s="130" t="n">
        <v>1.2</v>
      </c>
      <c r="E81" s="131" t="n">
        <f aca="false">ROUND((B81+C81+D81)/0.8,0)</f>
        <v>3</v>
      </c>
      <c r="F81" s="130" t="n">
        <v>3.6</v>
      </c>
      <c r="G81" s="130" t="n">
        <v>1.2</v>
      </c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 t="s">
        <v>254</v>
      </c>
      <c r="S81" s="121" t="s">
        <v>255</v>
      </c>
      <c r="T81" s="119"/>
      <c r="U81" s="119"/>
      <c r="V81" s="119"/>
    </row>
    <row r="82" customFormat="false" ht="17" hidden="false" customHeight="false" outlineLevel="0" collapsed="false">
      <c r="A82" s="121"/>
      <c r="B82" s="130"/>
      <c r="C82" s="130" t="n">
        <v>5.3</v>
      </c>
      <c r="D82" s="130"/>
      <c r="E82" s="131" t="n">
        <f aca="false">ROUND((B82+C82+D82)/0.8,0)</f>
        <v>7</v>
      </c>
      <c r="F82" s="130" t="n">
        <v>16</v>
      </c>
      <c r="G82" s="130" t="n">
        <v>5.3</v>
      </c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 t="s">
        <v>256</v>
      </c>
      <c r="S82" s="129" t="s">
        <v>257</v>
      </c>
      <c r="T82" s="125"/>
      <c r="U82" s="125"/>
      <c r="V82" s="125"/>
    </row>
    <row r="83" customFormat="false" ht="17" hidden="false" customHeight="false" outlineLevel="0" collapsed="false">
      <c r="A83" s="121"/>
      <c r="B83" s="130" t="n">
        <v>3</v>
      </c>
      <c r="C83" s="130" t="n">
        <v>5.2</v>
      </c>
      <c r="D83" s="130"/>
      <c r="E83" s="131" t="n">
        <f aca="false">ROUND((B83+C83+D83)/0.8,0)</f>
        <v>10</v>
      </c>
      <c r="F83" s="130" t="n">
        <v>23.4</v>
      </c>
      <c r="G83" s="130" t="n">
        <v>5.2</v>
      </c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 t="s">
        <v>258</v>
      </c>
      <c r="S83" s="129" t="s">
        <v>259</v>
      </c>
      <c r="T83" s="125"/>
      <c r="U83" s="125"/>
      <c r="V83" s="125"/>
    </row>
    <row r="84" customFormat="false" ht="17" hidden="false" customHeight="false" outlineLevel="0" collapsed="false">
      <c r="A84" s="121" t="s">
        <v>260</v>
      </c>
      <c r="B84" s="130" t="n">
        <f aca="false">SUM(B78:B83)</f>
        <v>3</v>
      </c>
      <c r="C84" s="130" t="n">
        <f aca="false">SUM(C78:C83)</f>
        <v>25.4</v>
      </c>
      <c r="D84" s="130" t="n">
        <f aca="false">SUM(D78:D83)</f>
        <v>20</v>
      </c>
      <c r="E84" s="131" t="n">
        <f aca="false">SUM(E78:E83)</f>
        <v>60</v>
      </c>
      <c r="F84" s="130" t="n">
        <f aca="false">SUM(F78:F83)</f>
        <v>232.8</v>
      </c>
      <c r="G84" s="130" t="n">
        <f aca="false">SUM(G78:G83)</f>
        <v>65.2</v>
      </c>
      <c r="H84" s="130" t="n">
        <f aca="false">SUM(H78:H83)</f>
        <v>0</v>
      </c>
      <c r="I84" s="130" t="n">
        <f aca="false">SUM(I78:I83)</f>
        <v>0</v>
      </c>
      <c r="J84" s="130" t="n">
        <f aca="false">SUM(J78:J83)</f>
        <v>0</v>
      </c>
      <c r="K84" s="130" t="n">
        <f aca="false">SUM(K78:K83)</f>
        <v>0</v>
      </c>
      <c r="L84" s="130" t="n">
        <f aca="false">SUM(L78:L83)</f>
        <v>0</v>
      </c>
      <c r="M84" s="130" t="n">
        <f aca="false">SUM(M78:M83)</f>
        <v>0</v>
      </c>
      <c r="N84" s="130" t="n">
        <f aca="false">SUM(N78:N83)</f>
        <v>12</v>
      </c>
      <c r="O84" s="130" t="n">
        <f aca="false">SUM(O78:O83)</f>
        <v>22</v>
      </c>
      <c r="P84" s="130"/>
      <c r="Q84" s="121"/>
      <c r="R84" s="121"/>
      <c r="S84" s="121"/>
      <c r="T84" s="119"/>
      <c r="U84" s="119"/>
      <c r="V84" s="119"/>
    </row>
    <row r="85" customFormat="false" ht="17" hidden="false" customHeight="false" outlineLevel="0" collapsed="false">
      <c r="A85" s="121" t="s">
        <v>248</v>
      </c>
      <c r="B85" s="130" t="n">
        <f aca="false">B84*1.1</f>
        <v>3.3</v>
      </c>
      <c r="C85" s="130" t="n">
        <f aca="false">C84*1.1</f>
        <v>27.94</v>
      </c>
      <c r="D85" s="130" t="n">
        <f aca="false">D84*1.1</f>
        <v>22</v>
      </c>
      <c r="E85" s="131" t="n">
        <f aca="false">E84*1.1</f>
        <v>66</v>
      </c>
      <c r="F85" s="130" t="n">
        <f aca="false">F84*1.1</f>
        <v>256.08</v>
      </c>
      <c r="G85" s="130" t="n">
        <f aca="false">G84*1.1</f>
        <v>71.72</v>
      </c>
      <c r="H85" s="130" t="n">
        <f aca="false">H84*1.1</f>
        <v>0</v>
      </c>
      <c r="I85" s="130" t="n">
        <f aca="false">I84*1.1</f>
        <v>0</v>
      </c>
      <c r="J85" s="130" t="n">
        <f aca="false">J84*1.1</f>
        <v>0</v>
      </c>
      <c r="K85" s="130" t="n">
        <f aca="false">K84</f>
        <v>0</v>
      </c>
      <c r="L85" s="130" t="n">
        <f aca="false">L84</f>
        <v>0</v>
      </c>
      <c r="M85" s="130" t="n">
        <f aca="false">M84</f>
        <v>0</v>
      </c>
      <c r="N85" s="130" t="n">
        <f aca="false">N84</f>
        <v>12</v>
      </c>
      <c r="O85" s="130" t="n">
        <f aca="false">O84</f>
        <v>22</v>
      </c>
      <c r="P85" s="130"/>
      <c r="Q85" s="121"/>
      <c r="R85" s="121"/>
      <c r="S85" s="121"/>
      <c r="T85" s="119"/>
      <c r="U85" s="119"/>
      <c r="V85" s="119"/>
    </row>
    <row r="86" customFormat="false" ht="17" hidden="false" customHeight="false" outlineLevel="0" collapsed="false">
      <c r="A86" s="121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21"/>
      <c r="R86" s="121"/>
      <c r="S86" s="121"/>
      <c r="T86" s="119"/>
      <c r="U86" s="119"/>
      <c r="V86" s="119"/>
    </row>
    <row r="87" customFormat="false" ht="17" hidden="false" customHeight="false" outlineLevel="0" collapsed="false">
      <c r="A87" s="121" t="s">
        <v>251</v>
      </c>
      <c r="B87" s="130"/>
      <c r="C87" s="130"/>
      <c r="D87" s="130" t="n">
        <v>25.2</v>
      </c>
      <c r="E87" s="131" t="n">
        <f aca="false">ROUND((B87+C87+D87)/0.8,0)</f>
        <v>31</v>
      </c>
      <c r="F87" s="130" t="n">
        <v>202</v>
      </c>
      <c r="G87" s="130" t="n">
        <v>25.2</v>
      </c>
      <c r="H87" s="121"/>
      <c r="I87" s="121"/>
      <c r="J87" s="121"/>
      <c r="K87" s="121" t="n">
        <v>1</v>
      </c>
      <c r="L87" s="121"/>
      <c r="M87" s="121"/>
      <c r="N87" s="121"/>
      <c r="O87" s="121"/>
      <c r="P87" s="121"/>
      <c r="Q87" s="121"/>
      <c r="R87" s="121" t="s">
        <v>261</v>
      </c>
      <c r="S87" s="129" t="s">
        <v>283</v>
      </c>
      <c r="T87" s="125"/>
      <c r="U87" s="125"/>
      <c r="V87" s="125"/>
    </row>
    <row r="88" customFormat="false" ht="17" hidden="false" customHeight="false" outlineLevel="0" collapsed="false">
      <c r="A88" s="121"/>
      <c r="B88" s="130"/>
      <c r="C88" s="130"/>
      <c r="D88" s="130" t="n">
        <v>1</v>
      </c>
      <c r="E88" s="131" t="n">
        <f aca="false">ROUND((B88+C88+D88)/0.8,0)</f>
        <v>1</v>
      </c>
      <c r="F88" s="130" t="n">
        <v>7</v>
      </c>
      <c r="G88" s="130" t="n">
        <v>1</v>
      </c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 t="s">
        <v>263</v>
      </c>
      <c r="S88" s="129" t="s">
        <v>264</v>
      </c>
      <c r="T88" s="125"/>
      <c r="U88" s="125"/>
      <c r="V88" s="125"/>
    </row>
    <row r="89" customFormat="false" ht="17" hidden="false" customHeight="false" outlineLevel="0" collapsed="false">
      <c r="A89" s="121"/>
      <c r="B89" s="130"/>
      <c r="C89" s="130" t="n">
        <v>6</v>
      </c>
      <c r="D89" s="130"/>
      <c r="E89" s="131" t="n">
        <f aca="false">ROUND((B89+C89+D89)/0.8,0)</f>
        <v>8</v>
      </c>
      <c r="F89" s="130" t="n">
        <v>12</v>
      </c>
      <c r="G89" s="130" t="n">
        <v>6</v>
      </c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 t="s">
        <v>265</v>
      </c>
      <c r="S89" s="129" t="s">
        <v>266</v>
      </c>
      <c r="T89" s="125"/>
      <c r="U89" s="125"/>
      <c r="V89" s="125"/>
    </row>
    <row r="90" customFormat="false" ht="17" hidden="false" customHeight="false" outlineLevel="0" collapsed="false">
      <c r="A90" s="121"/>
      <c r="B90" s="130" t="n">
        <v>6.6</v>
      </c>
      <c r="C90" s="130"/>
      <c r="D90" s="130"/>
      <c r="E90" s="131" t="n">
        <f aca="false">ROUND((B90+C90+D90)/0.8,0)</f>
        <v>8</v>
      </c>
      <c r="F90" s="130" t="n">
        <v>13.2</v>
      </c>
      <c r="G90" s="130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 t="s">
        <v>267</v>
      </c>
      <c r="S90" s="121" t="s">
        <v>284</v>
      </c>
      <c r="T90" s="119"/>
      <c r="U90" s="119"/>
      <c r="V90" s="119"/>
    </row>
    <row r="91" customFormat="false" ht="17" hidden="false" customHeight="false" outlineLevel="0" collapsed="false">
      <c r="A91" s="121"/>
      <c r="B91" s="133"/>
      <c r="C91" s="130" t="n">
        <v>11.1</v>
      </c>
      <c r="D91" s="130"/>
      <c r="E91" s="131" t="n">
        <f aca="false">ROUND((B91+C91+D91)/0.8,0)</f>
        <v>14</v>
      </c>
      <c r="F91" s="130" t="n">
        <v>29.6</v>
      </c>
      <c r="G91" s="130" t="n">
        <v>11.1</v>
      </c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9" t="s">
        <v>285</v>
      </c>
      <c r="T91" s="125"/>
      <c r="U91" s="125"/>
      <c r="V91" s="125"/>
    </row>
    <row r="92" customFormat="false" ht="17" hidden="false" customHeight="false" outlineLevel="0" collapsed="false">
      <c r="A92" s="121" t="s">
        <v>260</v>
      </c>
      <c r="B92" s="130" t="n">
        <f aca="false">SUM(B87:B91)</f>
        <v>6.6</v>
      </c>
      <c r="C92" s="130" t="n">
        <f aca="false">SUM(C87:C91)</f>
        <v>17.1</v>
      </c>
      <c r="D92" s="130" t="n">
        <f aca="false">SUM(D87:D91)</f>
        <v>26.2</v>
      </c>
      <c r="E92" s="131" t="n">
        <f aca="false">SUM(E87:E91)</f>
        <v>62</v>
      </c>
      <c r="F92" s="130" t="n">
        <f aca="false">SUM(F87:F91)</f>
        <v>263.8</v>
      </c>
      <c r="G92" s="130" t="n">
        <f aca="false">SUM(G87:G91)</f>
        <v>43.3</v>
      </c>
      <c r="H92" s="130" t="n">
        <f aca="false">SUM(H87:H91)</f>
        <v>0</v>
      </c>
      <c r="I92" s="130" t="n">
        <f aca="false">SUM(I87:I91)</f>
        <v>0</v>
      </c>
      <c r="J92" s="130" t="n">
        <f aca="false">SUM(J87:J91)</f>
        <v>0</v>
      </c>
      <c r="K92" s="130" t="n">
        <f aca="false">SUM(K87:K91)</f>
        <v>1</v>
      </c>
      <c r="L92" s="130" t="n">
        <f aca="false">SUM(L87:L91)</f>
        <v>0</v>
      </c>
      <c r="M92" s="130" t="n">
        <f aca="false">SUM(M87:M91)</f>
        <v>0</v>
      </c>
      <c r="N92" s="130" t="n">
        <f aca="false">SUM(N87:N91)</f>
        <v>0</v>
      </c>
      <c r="O92" s="130" t="n">
        <f aca="false">SUM(O87:O91)</f>
        <v>0</v>
      </c>
      <c r="P92" s="130"/>
      <c r="Q92" s="121"/>
      <c r="R92" s="121"/>
      <c r="S92" s="121"/>
      <c r="T92" s="119"/>
      <c r="U92" s="119"/>
      <c r="V92" s="119"/>
    </row>
    <row r="93" customFormat="false" ht="17" hidden="false" customHeight="false" outlineLevel="0" collapsed="false">
      <c r="A93" s="121" t="s">
        <v>248</v>
      </c>
      <c r="B93" s="130" t="n">
        <f aca="false">B92*1.1</f>
        <v>7.26</v>
      </c>
      <c r="C93" s="130" t="n">
        <f aca="false">C92*1.1</f>
        <v>18.81</v>
      </c>
      <c r="D93" s="130" t="n">
        <f aca="false">D92*1.1</f>
        <v>28.82</v>
      </c>
      <c r="E93" s="131" t="n">
        <f aca="false">E92*1.1</f>
        <v>68.2</v>
      </c>
      <c r="F93" s="130" t="n">
        <f aca="false">F92*1.1</f>
        <v>290.18</v>
      </c>
      <c r="G93" s="130" t="n">
        <f aca="false">G92*1.1</f>
        <v>47.63</v>
      </c>
      <c r="H93" s="130" t="n">
        <f aca="false">H92*1.1</f>
        <v>0</v>
      </c>
      <c r="I93" s="130" t="n">
        <f aca="false">I92*1.1</f>
        <v>0</v>
      </c>
      <c r="J93" s="130" t="n">
        <f aca="false">J92*1.1</f>
        <v>0</v>
      </c>
      <c r="K93" s="130" t="n">
        <f aca="false">K92</f>
        <v>1</v>
      </c>
      <c r="L93" s="130" t="n">
        <f aca="false">L92</f>
        <v>0</v>
      </c>
      <c r="M93" s="130" t="n">
        <f aca="false">M92</f>
        <v>0</v>
      </c>
      <c r="N93" s="130" t="n">
        <f aca="false">N92</f>
        <v>0</v>
      </c>
      <c r="O93" s="130" t="n">
        <f aca="false">O92</f>
        <v>0</v>
      </c>
      <c r="P93" s="130"/>
      <c r="Q93" s="121"/>
      <c r="R93" s="121"/>
      <c r="S93" s="121"/>
      <c r="T93" s="119"/>
      <c r="U93" s="119"/>
      <c r="V93" s="119"/>
    </row>
    <row r="94" customFormat="false" ht="17" hidden="false" customHeight="false" outlineLevel="0" collapsed="false">
      <c r="A94" s="121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21"/>
      <c r="R94" s="121"/>
      <c r="S94" s="121"/>
      <c r="T94" s="119"/>
      <c r="U94" s="119"/>
      <c r="V94" s="119"/>
    </row>
    <row r="95" customFormat="false" ht="17" hidden="false" customHeight="false" outlineLevel="0" collapsed="false">
      <c r="A95" s="121" t="s">
        <v>40</v>
      </c>
      <c r="B95" s="130"/>
      <c r="C95" s="130"/>
      <c r="D95" s="130" t="n">
        <v>25.8</v>
      </c>
      <c r="E95" s="131" t="n">
        <f aca="false">ROUND((B95+C95+D95)/0.8,0)</f>
        <v>32</v>
      </c>
      <c r="F95" s="130" t="n">
        <v>207</v>
      </c>
      <c r="G95" s="130" t="n">
        <v>25.8</v>
      </c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19"/>
      <c r="U95" s="119"/>
      <c r="V95" s="119"/>
    </row>
    <row r="96" customFormat="false" ht="17" hidden="false" customHeight="false" outlineLevel="0" collapsed="false">
      <c r="A96" s="121"/>
      <c r="B96" s="130"/>
      <c r="C96" s="130" t="n">
        <v>4</v>
      </c>
      <c r="D96" s="130"/>
      <c r="E96" s="131" t="n">
        <f aca="false">ROUND((B96+C96+D96)/0.8,0)</f>
        <v>5</v>
      </c>
      <c r="F96" s="130" t="n">
        <v>28</v>
      </c>
      <c r="G96" s="130" t="n">
        <v>4</v>
      </c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19"/>
      <c r="U96" s="119"/>
      <c r="V96" s="119"/>
    </row>
    <row r="97" customFormat="false" ht="17" hidden="false" customHeight="false" outlineLevel="0" collapsed="false">
      <c r="A97" s="121"/>
      <c r="B97" s="130"/>
      <c r="C97" s="130" t="n">
        <v>13.2</v>
      </c>
      <c r="D97" s="130"/>
      <c r="E97" s="131" t="n">
        <f aca="false">ROUND((B97+C97+D97)/0.8,0)</f>
        <v>16</v>
      </c>
      <c r="F97" s="130" t="n">
        <v>26.4</v>
      </c>
      <c r="G97" s="130" t="n">
        <v>13.2</v>
      </c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19"/>
      <c r="U97" s="119"/>
      <c r="V97" s="119"/>
    </row>
    <row r="98" customFormat="false" ht="17" hidden="false" customHeight="false" outlineLevel="0" collapsed="false">
      <c r="A98" s="121"/>
      <c r="B98" s="130" t="n">
        <v>5</v>
      </c>
      <c r="C98" s="130"/>
      <c r="D98" s="130"/>
      <c r="E98" s="131" t="n">
        <f aca="false">ROUND((B98+C98+D98)/0.8,0)</f>
        <v>6</v>
      </c>
      <c r="F98" s="130" t="n">
        <v>10</v>
      </c>
      <c r="G98" s="130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19"/>
      <c r="U98" s="119"/>
      <c r="V98" s="119"/>
    </row>
    <row r="99" customFormat="false" ht="17" hidden="false" customHeight="false" outlineLevel="0" collapsed="false">
      <c r="A99" s="121"/>
      <c r="B99" s="130"/>
      <c r="C99" s="130" t="n">
        <v>7.5</v>
      </c>
      <c r="D99" s="130"/>
      <c r="E99" s="131" t="n">
        <f aca="false">ROUND((B99+C99+D99)/0.8,0)</f>
        <v>9</v>
      </c>
      <c r="F99" s="130" t="n">
        <v>20.8</v>
      </c>
      <c r="G99" s="130" t="n">
        <v>7.5</v>
      </c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19"/>
      <c r="U99" s="119"/>
      <c r="V99" s="119"/>
    </row>
    <row r="100" customFormat="false" ht="17" hidden="false" customHeight="false" outlineLevel="0" collapsed="false">
      <c r="A100" s="121" t="s">
        <v>260</v>
      </c>
      <c r="B100" s="130" t="n">
        <f aca="false">SUM(B95:B99)</f>
        <v>5</v>
      </c>
      <c r="C100" s="130" t="n">
        <f aca="false">SUM(C95:C99)</f>
        <v>24.7</v>
      </c>
      <c r="D100" s="130" t="n">
        <f aca="false">SUM(D95:D99)</f>
        <v>25.8</v>
      </c>
      <c r="E100" s="131" t="n">
        <f aca="false">SUM(E95:E99)</f>
        <v>68</v>
      </c>
      <c r="F100" s="130" t="n">
        <f aca="false">SUM(F95:F99)</f>
        <v>292.2</v>
      </c>
      <c r="G100" s="130" t="n">
        <f aca="false">SUM(G95:G99)</f>
        <v>50.5</v>
      </c>
      <c r="H100" s="130" t="n">
        <f aca="false">SUM(H95:H99)</f>
        <v>0</v>
      </c>
      <c r="I100" s="130" t="n">
        <f aca="false">SUM(I95:I99)</f>
        <v>0</v>
      </c>
      <c r="J100" s="130" t="n">
        <f aca="false">SUM(J95:J99)</f>
        <v>0</v>
      </c>
      <c r="K100" s="130" t="n">
        <f aca="false">SUM(K95:K99)</f>
        <v>0</v>
      </c>
      <c r="L100" s="130" t="n">
        <f aca="false">SUM(L95:L99)</f>
        <v>0</v>
      </c>
      <c r="M100" s="130" t="n">
        <f aca="false">SUM(M95:M99)</f>
        <v>0</v>
      </c>
      <c r="N100" s="130" t="n">
        <f aca="false">SUM(N95:N99)</f>
        <v>0</v>
      </c>
      <c r="O100" s="130" t="n">
        <f aca="false">SUM(O95:O99)</f>
        <v>0</v>
      </c>
      <c r="P100" s="130"/>
      <c r="Q100" s="121"/>
      <c r="R100" s="121"/>
      <c r="S100" s="121"/>
      <c r="T100" s="119"/>
      <c r="U100" s="119"/>
      <c r="V100" s="119"/>
    </row>
    <row r="101" customFormat="false" ht="17" hidden="false" customHeight="false" outlineLevel="0" collapsed="false">
      <c r="A101" s="121" t="s">
        <v>248</v>
      </c>
      <c r="B101" s="130" t="n">
        <f aca="false">B100*1.1</f>
        <v>5.5</v>
      </c>
      <c r="C101" s="130" t="n">
        <f aca="false">C100*1.1</f>
        <v>27.17</v>
      </c>
      <c r="D101" s="130" t="n">
        <f aca="false">D100*1.1</f>
        <v>28.38</v>
      </c>
      <c r="E101" s="131" t="n">
        <f aca="false">E100*1.1</f>
        <v>74.8</v>
      </c>
      <c r="F101" s="130" t="n">
        <f aca="false">F100*1.1</f>
        <v>321.42</v>
      </c>
      <c r="G101" s="130" t="n">
        <f aca="false">G100*1.1</f>
        <v>55.55</v>
      </c>
      <c r="H101" s="130" t="n">
        <f aca="false">H100*1.1</f>
        <v>0</v>
      </c>
      <c r="I101" s="130" t="n">
        <f aca="false">I100*1.1</f>
        <v>0</v>
      </c>
      <c r="J101" s="130" t="n">
        <f aca="false">J100*1.1</f>
        <v>0</v>
      </c>
      <c r="K101" s="130" t="n">
        <f aca="false">K100</f>
        <v>0</v>
      </c>
      <c r="L101" s="130" t="n">
        <f aca="false">L100</f>
        <v>0</v>
      </c>
      <c r="M101" s="130" t="n">
        <f aca="false">M100</f>
        <v>0</v>
      </c>
      <c r="N101" s="130" t="n">
        <f aca="false">N100</f>
        <v>0</v>
      </c>
      <c r="O101" s="130" t="n">
        <f aca="false">O100</f>
        <v>0</v>
      </c>
      <c r="P101" s="130"/>
      <c r="Q101" s="121"/>
      <c r="R101" s="121"/>
      <c r="S101" s="121"/>
      <c r="T101" s="119"/>
      <c r="U101" s="119"/>
      <c r="V101" s="119"/>
    </row>
    <row r="102" customFormat="false" ht="17" hidden="false" customHeight="false" outlineLevel="0" collapsed="false">
      <c r="A102" s="121"/>
      <c r="B102" s="130"/>
      <c r="C102" s="130"/>
      <c r="D102" s="130"/>
      <c r="E102" s="131"/>
      <c r="F102" s="130"/>
      <c r="G102" s="130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19"/>
      <c r="U102" s="119"/>
      <c r="V102" s="119"/>
    </row>
    <row r="103" customFormat="false" ht="17" hidden="false" customHeight="false" outlineLevel="0" collapsed="false">
      <c r="A103" s="121" t="s">
        <v>270</v>
      </c>
      <c r="B103" s="130"/>
      <c r="C103" s="130"/>
      <c r="D103" s="130" t="n">
        <v>26</v>
      </c>
      <c r="E103" s="131" t="n">
        <f aca="false">ROUND((B103+C103+D103)/0.8,0)</f>
        <v>33</v>
      </c>
      <c r="F103" s="131" t="n">
        <f aca="false">ROUND((C103+D103+E103)/0.8,0)</f>
        <v>74</v>
      </c>
      <c r="G103" s="130" t="n">
        <v>26</v>
      </c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19"/>
      <c r="U103" s="119"/>
      <c r="V103" s="119"/>
    </row>
    <row r="104" customFormat="false" ht="17" hidden="false" customHeight="false" outlineLevel="0" collapsed="false">
      <c r="A104" s="121"/>
      <c r="B104" s="130"/>
      <c r="C104" s="130" t="n">
        <v>15.2</v>
      </c>
      <c r="D104" s="130"/>
      <c r="E104" s="131" t="n">
        <f aca="false">ROUND((B104+C104+D104)/0.8,0)</f>
        <v>19</v>
      </c>
      <c r="F104" s="131" t="n">
        <f aca="false">ROUND((C104+D104+E104)/0.8,0)</f>
        <v>43</v>
      </c>
      <c r="G104" s="130" t="n">
        <v>15.2</v>
      </c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19"/>
      <c r="U104" s="119"/>
      <c r="V104" s="119"/>
    </row>
    <row r="105" customFormat="false" ht="17" hidden="false" customHeight="false" outlineLevel="0" collapsed="false">
      <c r="A105" s="121"/>
      <c r="B105" s="130"/>
      <c r="C105" s="130" t="n">
        <v>3.8</v>
      </c>
      <c r="D105" s="130"/>
      <c r="E105" s="131" t="n">
        <f aca="false">ROUND((B105+C105+D105)/0.8,0)</f>
        <v>5</v>
      </c>
      <c r="F105" s="131" t="n">
        <f aca="false">ROUND((C105+D105+E105)/0.8,0)</f>
        <v>11</v>
      </c>
      <c r="G105" s="130" t="n">
        <v>3.8</v>
      </c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19"/>
      <c r="U105" s="119"/>
      <c r="V105" s="119"/>
    </row>
    <row r="106" customFormat="false" ht="17" hidden="false" customHeight="false" outlineLevel="0" collapsed="false">
      <c r="A106" s="121"/>
      <c r="B106" s="130" t="n">
        <v>2.7</v>
      </c>
      <c r="C106" s="130"/>
      <c r="D106" s="130" t="n">
        <v>5.4</v>
      </c>
      <c r="E106" s="131" t="n">
        <f aca="false">ROUND((B106+C106+D106)/0.8,0)</f>
        <v>10</v>
      </c>
      <c r="F106" s="131" t="n">
        <f aca="false">ROUND((C106+D106+E106)/0.8,0)</f>
        <v>19</v>
      </c>
      <c r="G106" s="130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19"/>
      <c r="U106" s="119"/>
      <c r="V106" s="119"/>
    </row>
    <row r="107" customFormat="false" ht="17" hidden="false" customHeight="false" outlineLevel="0" collapsed="false">
      <c r="A107" s="121" t="s">
        <v>260</v>
      </c>
      <c r="B107" s="130" t="n">
        <f aca="false">SUM(B103:B106)</f>
        <v>2.7</v>
      </c>
      <c r="C107" s="130" t="n">
        <f aca="false">SUM(C103:C106)</f>
        <v>19</v>
      </c>
      <c r="D107" s="130" t="n">
        <f aca="false">SUM(D103:D106)</f>
        <v>31.4</v>
      </c>
      <c r="E107" s="131" t="n">
        <f aca="false">SUM(E103:E106)</f>
        <v>67</v>
      </c>
      <c r="F107" s="126" t="n">
        <f aca="false">SUM(F103:F106)</f>
        <v>147</v>
      </c>
      <c r="G107" s="130" t="n">
        <f aca="false">SUM(G103:G106)</f>
        <v>45</v>
      </c>
      <c r="H107" s="130" t="n">
        <f aca="false">SUM(H103:H106)</f>
        <v>0</v>
      </c>
      <c r="I107" s="130" t="n">
        <f aca="false">SUM(I103:I106)</f>
        <v>0</v>
      </c>
      <c r="J107" s="130" t="n">
        <f aca="false">SUM(J103:J106)</f>
        <v>0</v>
      </c>
      <c r="K107" s="130" t="n">
        <f aca="false">SUM(K103:K106)</f>
        <v>0</v>
      </c>
      <c r="L107" s="130" t="n">
        <f aca="false">SUM(L103:L106)</f>
        <v>0</v>
      </c>
      <c r="M107" s="130" t="n">
        <f aca="false">SUM(M103:M106)</f>
        <v>0</v>
      </c>
      <c r="N107" s="130" t="n">
        <f aca="false">SUM(N103:N106)</f>
        <v>0</v>
      </c>
      <c r="O107" s="130" t="n">
        <f aca="false">SUM(O103:O106)</f>
        <v>0</v>
      </c>
      <c r="P107" s="130"/>
      <c r="Q107" s="121"/>
      <c r="R107" s="121"/>
      <c r="S107" s="121"/>
      <c r="T107" s="119"/>
      <c r="U107" s="119"/>
      <c r="V107" s="119"/>
    </row>
    <row r="108" customFormat="false" ht="17" hidden="false" customHeight="false" outlineLevel="0" collapsed="false">
      <c r="A108" s="121" t="s">
        <v>248</v>
      </c>
      <c r="B108" s="136" t="n">
        <f aca="false">B107*1.1</f>
        <v>2.97</v>
      </c>
      <c r="C108" s="136" t="n">
        <f aca="false">C107*1.1</f>
        <v>20.9</v>
      </c>
      <c r="D108" s="136" t="n">
        <f aca="false">D107*1.1</f>
        <v>34.54</v>
      </c>
      <c r="E108" s="131" t="n">
        <f aca="false">E107*1.1</f>
        <v>73.7</v>
      </c>
      <c r="F108" s="131" t="n">
        <f aca="false">F107*1.1</f>
        <v>161.7</v>
      </c>
      <c r="G108" s="136" t="n">
        <f aca="false">G107*1.1</f>
        <v>49.5</v>
      </c>
      <c r="H108" s="137" t="n">
        <f aca="false">H107*1.1</f>
        <v>0</v>
      </c>
      <c r="I108" s="137" t="n">
        <f aca="false">I107*1.1</f>
        <v>0</v>
      </c>
      <c r="J108" s="137" t="n">
        <f aca="false">J107*1.1</f>
        <v>0</v>
      </c>
      <c r="K108" s="137" t="n">
        <f aca="false">K107</f>
        <v>0</v>
      </c>
      <c r="L108" s="137" t="n">
        <f aca="false">L107</f>
        <v>0</v>
      </c>
      <c r="M108" s="137" t="n">
        <f aca="false">M107</f>
        <v>0</v>
      </c>
      <c r="N108" s="137" t="n">
        <f aca="false">N107</f>
        <v>0</v>
      </c>
      <c r="O108" s="137" t="n">
        <f aca="false">O107</f>
        <v>0</v>
      </c>
      <c r="P108" s="137"/>
      <c r="Q108" s="121"/>
      <c r="R108" s="121"/>
      <c r="S108" s="121"/>
      <c r="T108" s="119"/>
      <c r="U108" s="119"/>
      <c r="V108" s="119"/>
    </row>
    <row r="109" customFormat="false" ht="17" hidden="false" customHeight="false" outlineLevel="0" collapsed="false">
      <c r="A109" s="121"/>
      <c r="B109" s="130"/>
      <c r="C109" s="130"/>
      <c r="D109" s="130"/>
      <c r="E109" s="131"/>
      <c r="F109" s="130"/>
      <c r="G109" s="130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19"/>
      <c r="U109" s="119"/>
      <c r="V109" s="119"/>
    </row>
    <row r="110" customFormat="false" ht="17" hidden="false" customHeight="false" outlineLevel="0" collapsed="false">
      <c r="A110" s="121" t="s">
        <v>256</v>
      </c>
      <c r="B110" s="130" t="n">
        <f aca="false">SUM(B75+B84+B92+B100+B107)</f>
        <v>65.3</v>
      </c>
      <c r="C110" s="130" t="n">
        <f aca="false">SUM(C75+C84+C92+C100+C107)</f>
        <v>170.2</v>
      </c>
      <c r="D110" s="130" t="n">
        <f aca="false">SUM(D75+D84+D92+D100+D107)</f>
        <v>103.4</v>
      </c>
      <c r="E110" s="126" t="n">
        <f aca="false">SUM(E75+E84+E92+E100+E107)</f>
        <v>422</v>
      </c>
      <c r="F110" s="130" t="n">
        <f aca="false">SUM(F75+F84+F92+F100+F107)</f>
        <v>1219.8</v>
      </c>
      <c r="G110" s="130" t="n">
        <f aca="false">SUM(G75+G84+G92+G100+G107)</f>
        <v>336</v>
      </c>
      <c r="H110" s="130" t="n">
        <f aca="false">SUM(H75+H84+H92+H100+H107)</f>
        <v>0</v>
      </c>
      <c r="I110" s="130" t="n">
        <f aca="false">SUM(I75+I84+I92+I100+I107)</f>
        <v>0</v>
      </c>
      <c r="J110" s="130" t="n">
        <f aca="false">SUM(J75+J84+J92+J100+J107)</f>
        <v>0</v>
      </c>
      <c r="K110" s="130" t="n">
        <f aca="false">SUM(K75+K84+K92+K100+K107)</f>
        <v>1</v>
      </c>
      <c r="L110" s="130" t="n">
        <f aca="false">SUM(L75+L84+L92+L100+L107)</f>
        <v>1</v>
      </c>
      <c r="M110" s="130" t="n">
        <f aca="false">SUM(M75+M84+M92+M100+M107)</f>
        <v>0</v>
      </c>
      <c r="N110" s="130" t="n">
        <f aca="false">SUM(N75+N84+N92+N100+N107)</f>
        <v>37</v>
      </c>
      <c r="O110" s="130" t="n">
        <f aca="false">SUM(O75+O84+O92+O100+O107)</f>
        <v>22</v>
      </c>
      <c r="P110" s="130"/>
      <c r="Q110" s="121"/>
      <c r="R110" s="121"/>
      <c r="S110" s="121"/>
      <c r="T110" s="119"/>
      <c r="U110" s="119"/>
      <c r="V110" s="119"/>
    </row>
    <row r="111" customFormat="false" ht="17" hidden="false" customHeight="false" outlineLevel="0" collapsed="false">
      <c r="A111" s="121" t="s">
        <v>271</v>
      </c>
      <c r="B111" s="136" t="n">
        <f aca="false">SUM(B76+B85+B93+B101+B108)</f>
        <v>71.83</v>
      </c>
      <c r="C111" s="136" t="n">
        <f aca="false">SUM(C76+C85+C93+C101+C108)</f>
        <v>187.22</v>
      </c>
      <c r="D111" s="136" t="n">
        <f aca="false">SUM(D76+D85+D93+D101+D108)</f>
        <v>113.74</v>
      </c>
      <c r="E111" s="131" t="n">
        <f aca="false">SUM(E76+E85+E93+E101+E108)</f>
        <v>464.2</v>
      </c>
      <c r="F111" s="136" t="n">
        <f aca="false">SUM(F76+F85+F93+F101+F108)</f>
        <v>1341.78</v>
      </c>
      <c r="G111" s="130" t="n">
        <f aca="false">SUM(G76+G85+G93+G101+G108)</f>
        <v>369.6</v>
      </c>
      <c r="H111" s="130" t="n">
        <f aca="false">SUM(H76+H85+H93+H101+H108)</f>
        <v>0</v>
      </c>
      <c r="I111" s="130" t="n">
        <f aca="false">SUM(I76+I85+I93+I101+I108)</f>
        <v>0</v>
      </c>
      <c r="J111" s="130" t="n">
        <f aca="false">SUM(J76+J85+J93+J101+J108)</f>
        <v>0</v>
      </c>
      <c r="K111" s="130" t="n">
        <f aca="false">SUM(K76+K85+K93+K101+K108)</f>
        <v>1</v>
      </c>
      <c r="L111" s="130" t="n">
        <f aca="false">SUM(L76+L85+L93+L101+L108)</f>
        <v>1</v>
      </c>
      <c r="M111" s="130" t="n">
        <f aca="false">SUM(M76+M85+M93+M101+M108)</f>
        <v>0</v>
      </c>
      <c r="N111" s="130" t="n">
        <f aca="false">SUM(N76+N85+N93+N101+N108)</f>
        <v>37</v>
      </c>
      <c r="O111" s="130" t="n">
        <f aca="false">SUM(O76+O85+O93+O101+O108)</f>
        <v>22</v>
      </c>
      <c r="P111" s="130"/>
      <c r="Q111" s="121"/>
      <c r="R111" s="121"/>
      <c r="S111" s="121"/>
      <c r="T111" s="119"/>
      <c r="U111" s="119"/>
      <c r="V111" s="119"/>
    </row>
    <row r="112" customFormat="false" ht="17" hidden="false" customHeight="false" outlineLevel="0" collapsed="false">
      <c r="A112" s="121"/>
      <c r="B112" s="130"/>
      <c r="C112" s="130"/>
      <c r="D112" s="130"/>
      <c r="E112" s="130"/>
      <c r="F112" s="130"/>
      <c r="G112" s="130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19"/>
      <c r="U112" s="119"/>
      <c r="V112" s="119"/>
    </row>
    <row r="113" customFormat="false" ht="17" hidden="false" customHeight="false" outlineLevel="0" collapsed="false">
      <c r="A113" s="120" t="s">
        <v>227</v>
      </c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19"/>
      <c r="U113" s="119"/>
      <c r="V113" s="119"/>
    </row>
    <row r="114" customFormat="false" ht="17" hidden="false" customHeight="false" outlineLevel="0" collapsed="false">
      <c r="A114" s="120" t="s">
        <v>1</v>
      </c>
      <c r="B114" s="129" t="s">
        <v>272</v>
      </c>
      <c r="C114" s="126"/>
      <c r="D114" s="126"/>
      <c r="E114" s="120" t="s">
        <v>230</v>
      </c>
      <c r="F114" s="121" t="s">
        <v>273</v>
      </c>
      <c r="G114" s="126"/>
      <c r="H114" s="126"/>
      <c r="I114" s="126"/>
      <c r="J114" s="126"/>
      <c r="K114" s="120" t="s">
        <v>274</v>
      </c>
      <c r="L114" s="126"/>
      <c r="M114" s="121"/>
      <c r="N114" s="121"/>
      <c r="O114" s="121"/>
      <c r="P114" s="120" t="s">
        <v>233</v>
      </c>
      <c r="Q114" s="123" t="s">
        <v>234</v>
      </c>
      <c r="R114" s="133"/>
      <c r="S114" s="121"/>
      <c r="T114" s="119"/>
      <c r="U114" s="119"/>
      <c r="V114" s="119"/>
    </row>
    <row r="115" customFormat="false" ht="17" hidden="false" customHeight="false" outlineLevel="0" collapsed="false">
      <c r="A115" s="121"/>
      <c r="B115" s="126" t="n">
        <v>12</v>
      </c>
      <c r="C115" s="126" t="n">
        <v>16</v>
      </c>
      <c r="D115" s="126" t="n">
        <v>20</v>
      </c>
      <c r="E115" s="133"/>
      <c r="F115" s="126" t="n">
        <v>1.5</v>
      </c>
      <c r="G115" s="126" t="n">
        <v>2.5</v>
      </c>
      <c r="H115" s="126" t="n">
        <v>4</v>
      </c>
      <c r="I115" s="126" t="s">
        <v>236</v>
      </c>
      <c r="J115" s="126" t="n">
        <v>35</v>
      </c>
      <c r="K115" s="126" t="s">
        <v>237</v>
      </c>
      <c r="L115" s="126" t="s">
        <v>238</v>
      </c>
      <c r="M115" s="126" t="s">
        <v>239</v>
      </c>
      <c r="N115" s="126" t="s">
        <v>240</v>
      </c>
      <c r="O115" s="126" t="s">
        <v>241</v>
      </c>
      <c r="P115" s="121"/>
      <c r="Q115" s="126"/>
      <c r="R115" s="133"/>
      <c r="S115" s="121"/>
      <c r="T115" s="119"/>
      <c r="U115" s="119"/>
      <c r="V115" s="119"/>
    </row>
    <row r="116" customFormat="false" ht="17" hidden="false" customHeight="false" outlineLevel="0" collapsed="false">
      <c r="A116" s="121" t="s">
        <v>258</v>
      </c>
      <c r="B116" s="130"/>
      <c r="C116" s="130" t="n">
        <v>54</v>
      </c>
      <c r="D116" s="130"/>
      <c r="E116" s="131" t="n">
        <f aca="false">ROUND((B116+C116+D116)/0.8,0)</f>
        <v>68</v>
      </c>
      <c r="F116" s="130"/>
      <c r="G116" s="130" t="n">
        <f aca="false">4*C116</f>
        <v>216</v>
      </c>
      <c r="H116" s="121"/>
      <c r="I116" s="121"/>
      <c r="J116" s="121"/>
      <c r="K116" s="133"/>
      <c r="L116" s="121" t="n">
        <v>11</v>
      </c>
      <c r="M116" s="121" t="n">
        <v>4</v>
      </c>
      <c r="N116" s="121"/>
      <c r="O116" s="121"/>
      <c r="P116" s="121"/>
      <c r="Q116" s="130"/>
      <c r="R116" s="133"/>
      <c r="S116" s="121"/>
      <c r="T116" s="119"/>
      <c r="U116" s="119"/>
      <c r="V116" s="119"/>
    </row>
    <row r="117" customFormat="false" ht="17" hidden="false" customHeight="false" outlineLevel="0" collapsed="false">
      <c r="A117" s="121"/>
      <c r="B117" s="130"/>
      <c r="C117" s="130" t="n">
        <v>23</v>
      </c>
      <c r="D117" s="130"/>
      <c r="E117" s="131" t="n">
        <f aca="false">ROUND((B117+C117+D117)/0.8,0)</f>
        <v>29</v>
      </c>
      <c r="F117" s="130"/>
      <c r="G117" s="130" t="n">
        <f aca="false">4*C117</f>
        <v>92</v>
      </c>
      <c r="H117" s="121"/>
      <c r="I117" s="121"/>
      <c r="J117" s="121"/>
      <c r="K117" s="133"/>
      <c r="L117" s="121"/>
      <c r="M117" s="121"/>
      <c r="N117" s="121"/>
      <c r="O117" s="121"/>
      <c r="P117" s="121"/>
      <c r="Q117" s="130"/>
      <c r="R117" s="133"/>
      <c r="S117" s="121"/>
      <c r="T117" s="119"/>
      <c r="U117" s="119"/>
      <c r="V117" s="119"/>
    </row>
    <row r="118" customFormat="false" ht="17" hidden="false" customHeight="false" outlineLevel="0" collapsed="false">
      <c r="A118" s="121" t="s">
        <v>275</v>
      </c>
      <c r="B118" s="130"/>
      <c r="C118" s="130" t="n">
        <f aca="false">C116*1.1</f>
        <v>59.4</v>
      </c>
      <c r="D118" s="130"/>
      <c r="E118" s="130" t="n">
        <f aca="false">E116*1.1</f>
        <v>74.8</v>
      </c>
      <c r="F118" s="130" t="n">
        <f aca="false">F116*1.1</f>
        <v>0</v>
      </c>
      <c r="G118" s="130" t="n">
        <f aca="false">G116*1.1</f>
        <v>237.6</v>
      </c>
      <c r="H118" s="121"/>
      <c r="I118" s="121"/>
      <c r="J118" s="121"/>
      <c r="K118" s="121" t="n">
        <f aca="false">K116</f>
        <v>0</v>
      </c>
      <c r="L118" s="121" t="n">
        <f aca="false">L116</f>
        <v>11</v>
      </c>
      <c r="M118" s="121" t="n">
        <f aca="false">M116</f>
        <v>4</v>
      </c>
      <c r="N118" s="121" t="n">
        <f aca="false">N116</f>
        <v>0</v>
      </c>
      <c r="O118" s="121" t="n">
        <f aca="false">O116</f>
        <v>0</v>
      </c>
      <c r="P118" s="121"/>
      <c r="Q118" s="130"/>
      <c r="R118" s="133"/>
      <c r="S118" s="121"/>
      <c r="T118" s="119"/>
      <c r="U118" s="119"/>
      <c r="V118" s="119"/>
    </row>
    <row r="119" customFormat="false" ht="17" hidden="false" customHeight="false" outlineLevel="0" collapsed="false">
      <c r="A119" s="121"/>
      <c r="B119" s="130"/>
      <c r="C119" s="130"/>
      <c r="D119" s="130"/>
      <c r="E119" s="130"/>
      <c r="F119" s="130"/>
      <c r="G119" s="130"/>
      <c r="H119" s="121"/>
      <c r="I119" s="121"/>
      <c r="J119" s="121"/>
      <c r="K119" s="133"/>
      <c r="L119" s="121"/>
      <c r="M119" s="121"/>
      <c r="N119" s="121"/>
      <c r="O119" s="121"/>
      <c r="P119" s="121"/>
      <c r="Q119" s="130"/>
      <c r="R119" s="133"/>
      <c r="S119" s="121"/>
      <c r="T119" s="119"/>
      <c r="U119" s="119"/>
      <c r="V119" s="119"/>
    </row>
    <row r="120" customFormat="false" ht="17" hidden="false" customHeight="false" outlineLevel="0" collapsed="false">
      <c r="A120" s="121" t="s">
        <v>261</v>
      </c>
      <c r="B120" s="130"/>
      <c r="C120" s="130" t="n">
        <v>11.2</v>
      </c>
      <c r="D120" s="130"/>
      <c r="E120" s="131" t="n">
        <f aca="false">ROUND((B120+C120+D120)/0.8,0)</f>
        <v>14</v>
      </c>
      <c r="F120" s="130"/>
      <c r="G120" s="130" t="n">
        <f aca="false">4*C120</f>
        <v>44.8</v>
      </c>
      <c r="H120" s="121"/>
      <c r="I120" s="121"/>
      <c r="J120" s="121"/>
      <c r="K120" s="121"/>
      <c r="L120" s="121"/>
      <c r="M120" s="133"/>
      <c r="N120" s="121" t="n">
        <v>1</v>
      </c>
      <c r="O120" s="121" t="n">
        <v>2</v>
      </c>
      <c r="P120" s="121"/>
      <c r="Q120" s="130"/>
      <c r="R120" s="133"/>
      <c r="S120" s="121"/>
      <c r="T120" s="119"/>
      <c r="U120" s="119"/>
      <c r="V120" s="119"/>
    </row>
    <row r="121" customFormat="false" ht="17" hidden="false" customHeight="false" outlineLevel="0" collapsed="false">
      <c r="A121" s="121" t="s">
        <v>276</v>
      </c>
      <c r="B121" s="130"/>
      <c r="C121" s="130" t="n">
        <f aca="false">C120*1.1</f>
        <v>12.32</v>
      </c>
      <c r="D121" s="130"/>
      <c r="E121" s="130" t="n">
        <f aca="false">E120*1.1</f>
        <v>15.4</v>
      </c>
      <c r="F121" s="130" t="n">
        <f aca="false">F120*1.1</f>
        <v>0</v>
      </c>
      <c r="G121" s="130" t="n">
        <f aca="false">G120*1.1</f>
        <v>49.28</v>
      </c>
      <c r="H121" s="121"/>
      <c r="I121" s="121"/>
      <c r="J121" s="121"/>
      <c r="K121" s="121" t="n">
        <f aca="false">K120</f>
        <v>0</v>
      </c>
      <c r="L121" s="121" t="n">
        <f aca="false">L120</f>
        <v>0</v>
      </c>
      <c r="M121" s="121" t="n">
        <f aca="false">M120</f>
        <v>0</v>
      </c>
      <c r="N121" s="121" t="n">
        <f aca="false">N120</f>
        <v>1</v>
      </c>
      <c r="O121" s="121" t="n">
        <f aca="false">O120</f>
        <v>2</v>
      </c>
      <c r="P121" s="121"/>
      <c r="Q121" s="130"/>
      <c r="R121" s="133"/>
      <c r="S121" s="121"/>
      <c r="T121" s="119"/>
      <c r="U121" s="119"/>
      <c r="V121" s="119"/>
    </row>
    <row r="122" customFormat="false" ht="17" hidden="false" customHeight="false" outlineLevel="0" collapsed="false">
      <c r="A122" s="121"/>
      <c r="B122" s="130"/>
      <c r="C122" s="130"/>
      <c r="D122" s="130"/>
      <c r="E122" s="131"/>
      <c r="F122" s="130"/>
      <c r="G122" s="130"/>
      <c r="H122" s="121"/>
      <c r="I122" s="121"/>
      <c r="J122" s="121"/>
      <c r="K122" s="121"/>
      <c r="L122" s="121"/>
      <c r="M122" s="133"/>
      <c r="N122" s="121"/>
      <c r="O122" s="121"/>
      <c r="P122" s="121"/>
      <c r="Q122" s="130"/>
      <c r="R122" s="133"/>
      <c r="S122" s="121"/>
      <c r="T122" s="119"/>
      <c r="U122" s="119"/>
      <c r="V122" s="119"/>
    </row>
    <row r="123" customFormat="false" ht="17" hidden="false" customHeight="false" outlineLevel="0" collapsed="false">
      <c r="A123" s="121" t="s">
        <v>263</v>
      </c>
      <c r="B123" s="130"/>
      <c r="C123" s="130" t="n">
        <v>13.6</v>
      </c>
      <c r="D123" s="130"/>
      <c r="E123" s="131" t="n">
        <f aca="false">ROUND((B123+C123+D123)/0.8,0)</f>
        <v>17</v>
      </c>
      <c r="F123" s="130"/>
      <c r="G123" s="130" t="n">
        <f aca="false">4*C123</f>
        <v>54.4</v>
      </c>
      <c r="H123" s="121"/>
      <c r="I123" s="121"/>
      <c r="J123" s="121"/>
      <c r="K123" s="121"/>
      <c r="L123" s="121"/>
      <c r="M123" s="121" t="n">
        <v>1</v>
      </c>
      <c r="N123" s="133"/>
      <c r="O123" s="121"/>
      <c r="P123" s="121"/>
      <c r="Q123" s="130"/>
      <c r="R123" s="133"/>
      <c r="S123" s="121"/>
      <c r="T123" s="119"/>
      <c r="U123" s="119"/>
      <c r="V123" s="119"/>
    </row>
    <row r="124" customFormat="false" ht="17" hidden="false" customHeight="false" outlineLevel="0" collapsed="false">
      <c r="A124" s="121" t="s">
        <v>277</v>
      </c>
      <c r="B124" s="130"/>
      <c r="C124" s="130" t="n">
        <f aca="false">C123*1.1</f>
        <v>14.96</v>
      </c>
      <c r="D124" s="130"/>
      <c r="E124" s="130" t="n">
        <f aca="false">E123*1.1</f>
        <v>18.7</v>
      </c>
      <c r="F124" s="130" t="n">
        <f aca="false">F123*1.1</f>
        <v>0</v>
      </c>
      <c r="G124" s="130" t="n">
        <f aca="false">G123*1.1</f>
        <v>59.84</v>
      </c>
      <c r="H124" s="121"/>
      <c r="I124" s="121"/>
      <c r="J124" s="121"/>
      <c r="K124" s="121" t="n">
        <f aca="false">K123</f>
        <v>0</v>
      </c>
      <c r="L124" s="121" t="n">
        <f aca="false">L123</f>
        <v>0</v>
      </c>
      <c r="M124" s="121" t="n">
        <f aca="false">M123</f>
        <v>1</v>
      </c>
      <c r="N124" s="121" t="n">
        <f aca="false">N123</f>
        <v>0</v>
      </c>
      <c r="O124" s="121" t="n">
        <f aca="false">O123</f>
        <v>0</v>
      </c>
      <c r="P124" s="121"/>
      <c r="Q124" s="130"/>
      <c r="R124" s="133"/>
      <c r="S124" s="121"/>
      <c r="T124" s="119"/>
      <c r="U124" s="119"/>
      <c r="V124" s="119"/>
    </row>
    <row r="125" customFormat="false" ht="17" hidden="false" customHeight="false" outlineLevel="0" collapsed="false">
      <c r="A125" s="121"/>
      <c r="B125" s="130"/>
      <c r="C125" s="130"/>
      <c r="D125" s="130"/>
      <c r="E125" s="131"/>
      <c r="F125" s="130"/>
      <c r="G125" s="130"/>
      <c r="H125" s="121"/>
      <c r="I125" s="121"/>
      <c r="J125" s="121"/>
      <c r="K125" s="121"/>
      <c r="L125" s="121"/>
      <c r="M125" s="121"/>
      <c r="N125" s="133"/>
      <c r="O125" s="121"/>
      <c r="P125" s="121"/>
      <c r="Q125" s="130"/>
      <c r="R125" s="133"/>
      <c r="S125" s="121"/>
      <c r="T125" s="119"/>
      <c r="U125" s="119"/>
      <c r="V125" s="119"/>
    </row>
    <row r="126" customFormat="false" ht="17" hidden="false" customHeight="false" outlineLevel="0" collapsed="false">
      <c r="A126" s="121" t="s">
        <v>265</v>
      </c>
      <c r="B126" s="130" t="n">
        <v>102</v>
      </c>
      <c r="C126" s="130"/>
      <c r="D126" s="130"/>
      <c r="E126" s="131" t="n">
        <f aca="false">ROUND((B126+C126+D126)/0.8,0)</f>
        <v>128</v>
      </c>
      <c r="F126" s="130"/>
      <c r="G126" s="130"/>
      <c r="H126" s="121"/>
      <c r="I126" s="121" t="n">
        <v>102</v>
      </c>
      <c r="J126" s="121"/>
      <c r="K126" s="121"/>
      <c r="L126" s="121"/>
      <c r="M126" s="121"/>
      <c r="N126" s="133"/>
      <c r="O126" s="121" t="n">
        <v>20</v>
      </c>
      <c r="P126" s="121"/>
      <c r="Q126" s="130"/>
      <c r="R126" s="133"/>
      <c r="S126" s="121"/>
      <c r="T126" s="119"/>
      <c r="U126" s="119"/>
      <c r="V126" s="119"/>
    </row>
    <row r="127" customFormat="false" ht="17" hidden="false" customHeight="false" outlineLevel="0" collapsed="false">
      <c r="A127" s="121" t="s">
        <v>278</v>
      </c>
      <c r="B127" s="130" t="n">
        <f aca="false">B126*1.1</f>
        <v>112.2</v>
      </c>
      <c r="C127" s="130" t="n">
        <f aca="false">C126*1.1</f>
        <v>0</v>
      </c>
      <c r="D127" s="130" t="n">
        <f aca="false">D126*1.1</f>
        <v>0</v>
      </c>
      <c r="E127" s="130" t="n">
        <f aca="false">E126*1.1</f>
        <v>140.8</v>
      </c>
      <c r="F127" s="130" t="n">
        <f aca="false">F126*1.1</f>
        <v>0</v>
      </c>
      <c r="G127" s="130" t="n">
        <f aca="false">G126*1.1</f>
        <v>0</v>
      </c>
      <c r="H127" s="130" t="n">
        <f aca="false">H126*1.1</f>
        <v>0</v>
      </c>
      <c r="I127" s="130" t="n">
        <f aca="false">I126*1.1</f>
        <v>112.2</v>
      </c>
      <c r="J127" s="121"/>
      <c r="K127" s="121" t="n">
        <f aca="false">K126</f>
        <v>0</v>
      </c>
      <c r="L127" s="121" t="n">
        <f aca="false">L126</f>
        <v>0</v>
      </c>
      <c r="M127" s="121" t="n">
        <f aca="false">M126</f>
        <v>0</v>
      </c>
      <c r="N127" s="121" t="n">
        <f aca="false">N126</f>
        <v>0</v>
      </c>
      <c r="O127" s="121" t="n">
        <f aca="false">O126</f>
        <v>20</v>
      </c>
      <c r="P127" s="121"/>
      <c r="Q127" s="130"/>
      <c r="R127" s="133"/>
      <c r="S127" s="121"/>
      <c r="T127" s="119"/>
      <c r="U127" s="119"/>
      <c r="V127" s="119"/>
    </row>
    <row r="128" customFormat="false" ht="17" hidden="false" customHeight="false" outlineLevel="0" collapsed="false">
      <c r="A128" s="121"/>
      <c r="B128" s="130"/>
      <c r="C128" s="130"/>
      <c r="D128" s="130"/>
      <c r="E128" s="131"/>
      <c r="F128" s="130"/>
      <c r="G128" s="130"/>
      <c r="H128" s="121"/>
      <c r="I128" s="121"/>
      <c r="J128" s="121"/>
      <c r="K128" s="121"/>
      <c r="L128" s="121"/>
      <c r="M128" s="121"/>
      <c r="N128" s="133"/>
      <c r="O128" s="121"/>
      <c r="P128" s="121"/>
      <c r="Q128" s="130"/>
      <c r="R128" s="133"/>
      <c r="S128" s="121"/>
      <c r="T128" s="119"/>
      <c r="U128" s="119"/>
      <c r="V128" s="119"/>
    </row>
    <row r="129" customFormat="false" ht="17" hidden="false" customHeight="false" outlineLevel="0" collapsed="false">
      <c r="A129" s="121" t="s">
        <v>267</v>
      </c>
      <c r="B129" s="130"/>
      <c r="C129" s="130" t="n">
        <v>66.2</v>
      </c>
      <c r="D129" s="130"/>
      <c r="E129" s="131" t="n">
        <f aca="false">ROUND((B129+C129+D129)/0.8,0)</f>
        <v>83</v>
      </c>
      <c r="F129" s="130" t="n">
        <v>265</v>
      </c>
      <c r="G129" s="130"/>
      <c r="H129" s="121"/>
      <c r="I129" s="121"/>
      <c r="J129" s="121"/>
      <c r="K129" s="121"/>
      <c r="L129" s="121"/>
      <c r="M129" s="121"/>
      <c r="N129" s="121"/>
      <c r="O129" s="121"/>
      <c r="P129" s="121"/>
      <c r="Q129" s="130"/>
      <c r="R129" s="133"/>
      <c r="S129" s="121"/>
      <c r="T129" s="119"/>
      <c r="U129" s="119"/>
      <c r="V129" s="119"/>
    </row>
    <row r="130" customFormat="false" ht="17" hidden="false" customHeight="false" outlineLevel="0" collapsed="false">
      <c r="A130" s="121" t="s">
        <v>279</v>
      </c>
      <c r="B130" s="130" t="n">
        <f aca="false">B129*1.1</f>
        <v>0</v>
      </c>
      <c r="C130" s="130" t="n">
        <f aca="false">C129*1.1</f>
        <v>72.82</v>
      </c>
      <c r="D130" s="130" t="n">
        <f aca="false">D129*1.1</f>
        <v>0</v>
      </c>
      <c r="E130" s="130" t="n">
        <f aca="false">E129*1.1</f>
        <v>91.3</v>
      </c>
      <c r="F130" s="130" t="n">
        <f aca="false">F129*1.1</f>
        <v>291.5</v>
      </c>
      <c r="G130" s="130" t="n">
        <f aca="false">G129*1.1</f>
        <v>0</v>
      </c>
      <c r="H130" s="130" t="n">
        <f aca="false">H129*1.1</f>
        <v>0</v>
      </c>
      <c r="I130" s="130" t="n">
        <f aca="false">I129*1.1</f>
        <v>0</v>
      </c>
      <c r="J130" s="121"/>
      <c r="K130" s="121" t="n">
        <f aca="false">K129</f>
        <v>0</v>
      </c>
      <c r="L130" s="121" t="n">
        <f aca="false">L129</f>
        <v>0</v>
      </c>
      <c r="M130" s="121" t="n">
        <f aca="false">M129</f>
        <v>0</v>
      </c>
      <c r="N130" s="121" t="n">
        <f aca="false">N129</f>
        <v>0</v>
      </c>
      <c r="O130" s="121" t="n">
        <f aca="false">O129</f>
        <v>0</v>
      </c>
      <c r="P130" s="121"/>
      <c r="Q130" s="130"/>
      <c r="R130" s="133"/>
      <c r="S130" s="121"/>
      <c r="T130" s="119"/>
      <c r="U130" s="119"/>
      <c r="V130" s="119"/>
    </row>
    <row r="131" customFormat="false" ht="17" hidden="false" customHeight="false" outlineLevel="0" collapsed="false">
      <c r="A131" s="121"/>
      <c r="B131" s="130"/>
      <c r="C131" s="130"/>
      <c r="D131" s="130"/>
      <c r="E131" s="131"/>
      <c r="F131" s="130"/>
      <c r="G131" s="130"/>
      <c r="H131" s="121"/>
      <c r="I131" s="121"/>
      <c r="J131" s="121"/>
      <c r="K131" s="121"/>
      <c r="L131" s="121"/>
      <c r="M131" s="121"/>
      <c r="N131" s="121"/>
      <c r="O131" s="121"/>
      <c r="P131" s="121"/>
      <c r="Q131" s="130"/>
      <c r="R131" s="133"/>
      <c r="S131" s="121"/>
      <c r="T131" s="119"/>
      <c r="U131" s="119"/>
      <c r="V131" s="119"/>
    </row>
    <row r="132" customFormat="false" ht="17" hidden="false" customHeight="false" outlineLevel="0" collapsed="false">
      <c r="A132" s="121" t="s">
        <v>280</v>
      </c>
      <c r="B132" s="130"/>
      <c r="C132" s="130" t="n">
        <v>10</v>
      </c>
      <c r="D132" s="130"/>
      <c r="E132" s="131" t="n">
        <f aca="false">ROUND((B132+C132+D132)/0.8,0)</f>
        <v>13</v>
      </c>
      <c r="F132" s="130"/>
      <c r="G132" s="130"/>
      <c r="H132" s="121"/>
      <c r="I132" s="121"/>
      <c r="J132" s="121" t="n">
        <v>220</v>
      </c>
      <c r="K132" s="121"/>
      <c r="L132" s="121"/>
      <c r="M132" s="121"/>
      <c r="N132" s="121"/>
      <c r="O132" s="121"/>
      <c r="P132" s="126" t="n">
        <v>40</v>
      </c>
      <c r="Q132" s="126" t="n">
        <v>10</v>
      </c>
      <c r="R132" s="133"/>
      <c r="S132" s="121"/>
      <c r="T132" s="119"/>
      <c r="U132" s="119"/>
      <c r="V132" s="119"/>
    </row>
    <row r="133" customFormat="false" ht="17" hidden="false" customHeight="false" outlineLevel="0" collapsed="false">
      <c r="A133" s="121" t="s">
        <v>281</v>
      </c>
      <c r="B133" s="130" t="n">
        <f aca="false">B132*1.1</f>
        <v>0</v>
      </c>
      <c r="C133" s="130" t="n">
        <f aca="false">C132*1.1</f>
        <v>11</v>
      </c>
      <c r="D133" s="130" t="n">
        <f aca="false">D132*1.1</f>
        <v>0</v>
      </c>
      <c r="E133" s="130" t="n">
        <f aca="false">E132*1.1</f>
        <v>14.3</v>
      </c>
      <c r="F133" s="130" t="n">
        <f aca="false">F132*1.1</f>
        <v>0</v>
      </c>
      <c r="G133" s="130" t="n">
        <f aca="false">G132*1.1</f>
        <v>0</v>
      </c>
      <c r="H133" s="130" t="n">
        <f aca="false">H132*1.1</f>
        <v>0</v>
      </c>
      <c r="I133" s="130" t="n">
        <f aca="false">I132*1.1</f>
        <v>0</v>
      </c>
      <c r="J133" s="130" t="n">
        <f aca="false">J132*1.1</f>
        <v>242</v>
      </c>
      <c r="K133" s="121" t="n">
        <f aca="false">K132</f>
        <v>0</v>
      </c>
      <c r="L133" s="121" t="n">
        <f aca="false">L132</f>
        <v>0</v>
      </c>
      <c r="M133" s="121" t="n">
        <f aca="false">M132</f>
        <v>0</v>
      </c>
      <c r="N133" s="121" t="n">
        <f aca="false">N132</f>
        <v>0</v>
      </c>
      <c r="O133" s="121" t="n">
        <f aca="false">O132</f>
        <v>0</v>
      </c>
      <c r="P133" s="126" t="n">
        <v>40</v>
      </c>
      <c r="Q133" s="126" t="n">
        <v>10</v>
      </c>
      <c r="R133" s="133"/>
      <c r="S133" s="121"/>
      <c r="T133" s="119"/>
      <c r="U133" s="119"/>
      <c r="V133" s="119"/>
    </row>
    <row r="134" customFormat="false" ht="17" hidden="false" customHeight="false" outlineLevel="0" collapsed="false">
      <c r="A134" s="121"/>
      <c r="B134" s="130"/>
      <c r="C134" s="130"/>
      <c r="D134" s="130"/>
      <c r="E134" s="131"/>
      <c r="F134" s="130"/>
      <c r="G134" s="130"/>
      <c r="H134" s="121"/>
      <c r="I134" s="121"/>
      <c r="J134" s="121"/>
      <c r="K134" s="121"/>
      <c r="L134" s="121"/>
      <c r="M134" s="121"/>
      <c r="N134" s="121"/>
      <c r="O134" s="121"/>
      <c r="P134" s="126"/>
      <c r="Q134" s="126"/>
      <c r="R134" s="133"/>
      <c r="S134" s="121"/>
      <c r="T134" s="119"/>
      <c r="U134" s="119"/>
      <c r="V134" s="119"/>
    </row>
    <row r="135" customFormat="false" ht="17" hidden="false" customHeight="false" outlineLevel="0" collapsed="false">
      <c r="A135" s="121" t="s">
        <v>135</v>
      </c>
      <c r="B135" s="121" t="n">
        <f aca="false">B116+B120+B123+B126+B129+B132</f>
        <v>102</v>
      </c>
      <c r="C135" s="121" t="n">
        <f aca="false">C116+C120+C123+C126+C129+C132</f>
        <v>155</v>
      </c>
      <c r="D135" s="121" t="n">
        <f aca="false">D116+D120+D123+D126+D129+D132</f>
        <v>0</v>
      </c>
      <c r="E135" s="121" t="n">
        <f aca="false">E116+E120+E123+E126+E129+E132</f>
        <v>323</v>
      </c>
      <c r="F135" s="121" t="n">
        <f aca="false">F116+F120+F123+F126+F129+F132</f>
        <v>265</v>
      </c>
      <c r="G135" s="121" t="n">
        <f aca="false">G116+G120+G123+G126+G129+G132</f>
        <v>315.2</v>
      </c>
      <c r="H135" s="121" t="n">
        <f aca="false">H116+H120+H123+H126+H129+H132</f>
        <v>0</v>
      </c>
      <c r="I135" s="121" t="n">
        <f aca="false">I116+I120+I123+I126+I129+I132</f>
        <v>102</v>
      </c>
      <c r="J135" s="121" t="n">
        <f aca="false">J116+J120+J123+J126+J129+J132</f>
        <v>220</v>
      </c>
      <c r="K135" s="126" t="n">
        <f aca="false">K116+K120+K123+K126+K129+K132</f>
        <v>0</v>
      </c>
      <c r="L135" s="126" t="n">
        <f aca="false">L116+L120+L123+L126+L129+L132</f>
        <v>11</v>
      </c>
      <c r="M135" s="126" t="n">
        <f aca="false">M116+M120+M123+M126+M129+M132</f>
        <v>5</v>
      </c>
      <c r="N135" s="126" t="n">
        <f aca="false">N116+N120+N123+N126+N129+N132</f>
        <v>1</v>
      </c>
      <c r="O135" s="126" t="n">
        <f aca="false">O116+O120+O123+O126+O129+O132</f>
        <v>22</v>
      </c>
      <c r="P135" s="126" t="n">
        <f aca="false">P116+P120+P123+P126+P129+P132</f>
        <v>40</v>
      </c>
      <c r="Q135" s="126" t="n">
        <f aca="false">Q116+Q120+Q123+Q126+Q129+Q132</f>
        <v>10</v>
      </c>
      <c r="R135" s="133"/>
      <c r="S135" s="121"/>
      <c r="T135" s="119"/>
      <c r="U135" s="119"/>
      <c r="V135" s="119"/>
    </row>
    <row r="136" customFormat="false" ht="17" hidden="false" customHeight="false" outlineLevel="0" collapsed="false">
      <c r="A136" s="121" t="s">
        <v>282</v>
      </c>
      <c r="B136" s="121" t="n">
        <f aca="false">B118+B121+B124+B127+B130+B133</f>
        <v>112.2</v>
      </c>
      <c r="C136" s="121" t="n">
        <f aca="false">C118+C121+C124+C127+C130+C133</f>
        <v>170.5</v>
      </c>
      <c r="D136" s="121" t="n">
        <f aca="false">D118+D121+D124+D127+D130+D133</f>
        <v>0</v>
      </c>
      <c r="E136" s="121" t="n">
        <f aca="false">E118+E121+E124+E127+E130+E133</f>
        <v>355.3</v>
      </c>
      <c r="F136" s="121" t="n">
        <f aca="false">F118+F121+F124+F127+F130+F133</f>
        <v>291.5</v>
      </c>
      <c r="G136" s="121" t="n">
        <f aca="false">G118+G121+G124+G127+G130+G133</f>
        <v>346.72</v>
      </c>
      <c r="H136" s="121" t="n">
        <f aca="false">H118+H121+H124+H127+H130+H133</f>
        <v>0</v>
      </c>
      <c r="I136" s="121" t="n">
        <f aca="false">I118+I121+I124+I127+I130+I133</f>
        <v>112.2</v>
      </c>
      <c r="J136" s="121" t="n">
        <f aca="false">J118+J121+J124+J127+J130+J133</f>
        <v>242</v>
      </c>
      <c r="K136" s="126" t="n">
        <f aca="false">K118+K121+K124+K127+K130+K133</f>
        <v>0</v>
      </c>
      <c r="L136" s="126" t="n">
        <f aca="false">L118+L121+L124+L127+L130+L133</f>
        <v>11</v>
      </c>
      <c r="M136" s="126" t="n">
        <f aca="false">M118+M121+M124+M127+M130+M133</f>
        <v>5</v>
      </c>
      <c r="N136" s="126" t="n">
        <f aca="false">N118+N121+N124+N127+N130+N133</f>
        <v>1</v>
      </c>
      <c r="O136" s="126" t="n">
        <f aca="false">O118+O121+O124+O127+O130+O133</f>
        <v>22</v>
      </c>
      <c r="P136" s="126" t="n">
        <f aca="false">P118+P121+P124+P127+P130+P133</f>
        <v>40</v>
      </c>
      <c r="Q136" s="126" t="n">
        <f aca="false">Q118+Q121+Q124+Q127+Q130+Q133</f>
        <v>10</v>
      </c>
      <c r="R136" s="133"/>
      <c r="S136" s="133"/>
      <c r="T136" s="119"/>
      <c r="U136" s="119"/>
      <c r="V136" s="119"/>
    </row>
    <row r="137" customFormat="false" ht="17" hidden="false" customHeight="false" outlineLevel="0" collapsed="false">
      <c r="A137" s="133"/>
      <c r="B137" s="133"/>
      <c r="C137" s="133"/>
      <c r="D137" s="133"/>
      <c r="E137" s="133"/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8"/>
      <c r="Q137" s="133"/>
      <c r="R137" s="133"/>
      <c r="S137" s="133"/>
      <c r="T137" s="119"/>
      <c r="U137" s="119"/>
      <c r="V137" s="119"/>
    </row>
    <row r="138" customFormat="false" ht="19.35" hidden="false" customHeight="false" outlineLevel="0" collapsed="false">
      <c r="A138" s="140" t="s">
        <v>227</v>
      </c>
      <c r="B138" s="88"/>
      <c r="C138" s="88"/>
      <c r="D138" s="88"/>
      <c r="E138" s="88"/>
      <c r="F138" s="88"/>
      <c r="G138" s="88"/>
      <c r="H138" s="88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85"/>
    </row>
    <row r="139" customFormat="false" ht="17" hidden="false" customHeight="false" outlineLevel="0" collapsed="false">
      <c r="A139" s="141" t="s">
        <v>286</v>
      </c>
      <c r="B139" s="141"/>
      <c r="C139" s="141"/>
      <c r="D139" s="141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  <c r="S139" s="142"/>
      <c r="T139" s="142"/>
    </row>
    <row r="140" customFormat="false" ht="17" hidden="false" customHeight="false" outlineLevel="0" collapsed="false">
      <c r="A140" s="141" t="s">
        <v>227</v>
      </c>
      <c r="B140" s="141"/>
      <c r="C140" s="141"/>
      <c r="D140" s="143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  <c r="S140" s="142"/>
      <c r="T140" s="142"/>
    </row>
    <row r="141" customFormat="false" ht="17" hidden="false" customHeight="false" outlineLevel="0" collapsed="false">
      <c r="A141" s="143" t="s">
        <v>137</v>
      </c>
      <c r="B141" s="143"/>
      <c r="C141" s="143" t="s">
        <v>287</v>
      </c>
      <c r="D141" s="143"/>
      <c r="E141" s="143"/>
      <c r="F141" s="143" t="s">
        <v>288</v>
      </c>
      <c r="G141" s="143"/>
      <c r="H141" s="143" t="s">
        <v>289</v>
      </c>
      <c r="I141" s="143"/>
      <c r="J141" s="143" t="s">
        <v>290</v>
      </c>
      <c r="K141" s="143"/>
      <c r="L141" s="143" t="s">
        <v>265</v>
      </c>
      <c r="M141" s="143"/>
      <c r="N141" s="143" t="s">
        <v>291</v>
      </c>
      <c r="O141" s="143"/>
      <c r="P141" s="143" t="s">
        <v>292</v>
      </c>
      <c r="Q141" s="143"/>
      <c r="R141" s="143" t="s">
        <v>293</v>
      </c>
      <c r="S141" s="143"/>
      <c r="T141" s="142"/>
    </row>
    <row r="142" customFormat="false" ht="17" hidden="false" customHeight="false" outlineLevel="0" collapsed="false">
      <c r="A142" s="143" t="s">
        <v>144</v>
      </c>
      <c r="B142" s="143" t="s">
        <v>145</v>
      </c>
      <c r="C142" s="144" t="s">
        <v>294</v>
      </c>
      <c r="D142" s="143" t="s">
        <v>147</v>
      </c>
      <c r="E142" s="143" t="s">
        <v>148</v>
      </c>
      <c r="F142" s="143" t="s">
        <v>147</v>
      </c>
      <c r="G142" s="143" t="s">
        <v>148</v>
      </c>
      <c r="H142" s="143" t="s">
        <v>147</v>
      </c>
      <c r="I142" s="143" t="s">
        <v>148</v>
      </c>
      <c r="J142" s="143" t="s">
        <v>147</v>
      </c>
      <c r="K142" s="143" t="s">
        <v>295</v>
      </c>
      <c r="L142" s="143" t="s">
        <v>147</v>
      </c>
      <c r="M142" s="143" t="s">
        <v>295</v>
      </c>
      <c r="N142" s="143" t="s">
        <v>147</v>
      </c>
      <c r="O142" s="145" t="s">
        <v>148</v>
      </c>
      <c r="P142" s="145" t="s">
        <v>296</v>
      </c>
      <c r="Q142" s="145" t="s">
        <v>148</v>
      </c>
      <c r="R142" s="143" t="s">
        <v>296</v>
      </c>
      <c r="S142" s="145" t="s">
        <v>148</v>
      </c>
      <c r="T142" s="142"/>
    </row>
    <row r="143" customFormat="false" ht="17" hidden="false" customHeight="false" outlineLevel="0" collapsed="false">
      <c r="A143" s="142" t="s">
        <v>297</v>
      </c>
      <c r="B143" s="146" t="n">
        <v>1.8</v>
      </c>
      <c r="C143" s="146" t="n">
        <v>0.3</v>
      </c>
      <c r="D143" s="147" t="n">
        <f aca="false">Medición4!$B$43</f>
        <v>71.83</v>
      </c>
      <c r="E143" s="146" t="n">
        <f aca="false">B143*D143</f>
        <v>129.294</v>
      </c>
      <c r="F143" s="142"/>
      <c r="G143" s="146" t="n">
        <f aca="false">B143*F143</f>
        <v>0</v>
      </c>
      <c r="H143" s="142"/>
      <c r="I143" s="146" t="n">
        <f aca="false">B143*H143</f>
        <v>0</v>
      </c>
      <c r="J143" s="142"/>
      <c r="K143" s="146" t="n">
        <f aca="false">B143*J143</f>
        <v>0</v>
      </c>
      <c r="L143" s="148" t="n">
        <f aca="false">Medición4!$B$59</f>
        <v>112.2</v>
      </c>
      <c r="M143" s="146" t="n">
        <f aca="false">B143*L143</f>
        <v>201.96</v>
      </c>
      <c r="N143" s="142"/>
      <c r="O143" s="149"/>
      <c r="P143" s="149"/>
      <c r="Q143" s="149"/>
      <c r="R143" s="150" t="n">
        <f aca="false">D143+F143+H143+J143+L143+N143+P143</f>
        <v>184.03</v>
      </c>
      <c r="S143" s="146" t="n">
        <f aca="false">B143*R143</f>
        <v>331.254</v>
      </c>
      <c r="T143" s="142"/>
    </row>
    <row r="144" customFormat="false" ht="17" hidden="false" customHeight="false" outlineLevel="0" collapsed="false">
      <c r="A144" s="142" t="s">
        <v>298</v>
      </c>
      <c r="B144" s="146" t="n">
        <v>2.7</v>
      </c>
      <c r="C144" s="146" t="n">
        <v>0.3</v>
      </c>
      <c r="D144" s="142" t="n">
        <f aca="false">Medición4!$C$43</f>
        <v>187.22</v>
      </c>
      <c r="E144" s="146" t="n">
        <f aca="false">B144*D144</f>
        <v>505.494</v>
      </c>
      <c r="F144" s="142" t="n">
        <f aca="false">Medición4!$C$50</f>
        <v>59.4</v>
      </c>
      <c r="G144" s="146" t="n">
        <f aca="false">B144*F144</f>
        <v>160.38</v>
      </c>
      <c r="H144" s="148" t="n">
        <f aca="false">Medición4!$C$53</f>
        <v>12.32</v>
      </c>
      <c r="I144" s="146" t="n">
        <f aca="false">B144*H144</f>
        <v>33.264</v>
      </c>
      <c r="J144" s="148" t="n">
        <f aca="false">Medición4!$C$56</f>
        <v>14.96</v>
      </c>
      <c r="K144" s="146" t="n">
        <f aca="false">B144*J144</f>
        <v>40.392</v>
      </c>
      <c r="L144" s="142"/>
      <c r="M144" s="146"/>
      <c r="N144" s="148" t="n">
        <f aca="false">Medición4!$C$62</f>
        <v>72.82</v>
      </c>
      <c r="O144" s="151" t="n">
        <f aca="false">B144*N144</f>
        <v>196.614</v>
      </c>
      <c r="P144" s="152" t="n">
        <f aca="false">Medición4!$C$65</f>
        <v>11</v>
      </c>
      <c r="Q144" s="151" t="n">
        <f aca="false">B144*P144</f>
        <v>29.7</v>
      </c>
      <c r="R144" s="150" t="n">
        <f aca="false">D144+F144+H144+J144+L144+N144+P144</f>
        <v>357.72</v>
      </c>
      <c r="S144" s="146" t="n">
        <f aca="false">B144*R144</f>
        <v>965.844</v>
      </c>
      <c r="T144" s="142"/>
    </row>
    <row r="145" customFormat="false" ht="17" hidden="false" customHeight="false" outlineLevel="0" collapsed="false">
      <c r="A145" s="142" t="s">
        <v>299</v>
      </c>
      <c r="B145" s="146" t="n">
        <v>4.2</v>
      </c>
      <c r="C145" s="146" t="n">
        <v>0.3</v>
      </c>
      <c r="D145" s="142" t="n">
        <f aca="false">Medición4!$D$43</f>
        <v>113.74</v>
      </c>
      <c r="E145" s="146" t="n">
        <f aca="false">B145*D145</f>
        <v>477.708</v>
      </c>
      <c r="F145" s="142"/>
      <c r="G145" s="146" t="n">
        <f aca="false">B145*F145</f>
        <v>0</v>
      </c>
      <c r="H145" s="148"/>
      <c r="I145" s="146" t="n">
        <f aca="false">B145*H145</f>
        <v>0</v>
      </c>
      <c r="J145" s="142"/>
      <c r="K145" s="146" t="n">
        <f aca="false">B145*J145</f>
        <v>0</v>
      </c>
      <c r="L145" s="142"/>
      <c r="M145" s="146"/>
      <c r="N145" s="142"/>
      <c r="O145" s="151"/>
      <c r="P145" s="151"/>
      <c r="Q145" s="151" t="n">
        <f aca="false">B145*P145</f>
        <v>0</v>
      </c>
      <c r="R145" s="150" t="n">
        <f aca="false">D145+F145+H145+J145+L145+N145+P145</f>
        <v>113.74</v>
      </c>
      <c r="S145" s="146" t="n">
        <f aca="false">B145*R145</f>
        <v>477.708</v>
      </c>
      <c r="T145" s="142"/>
    </row>
    <row r="146" customFormat="false" ht="17" hidden="false" customHeight="false" outlineLevel="0" collapsed="false">
      <c r="A146" s="142" t="s">
        <v>230</v>
      </c>
      <c r="B146" s="146" t="n">
        <v>0.21</v>
      </c>
      <c r="C146" s="146" t="n">
        <v>0.02</v>
      </c>
      <c r="D146" s="142" t="n">
        <f aca="false">Medición4!$E$43</f>
        <v>464.2</v>
      </c>
      <c r="E146" s="146" t="n">
        <f aca="false">B146*D146</f>
        <v>97.482</v>
      </c>
      <c r="F146" s="142" t="n">
        <f aca="false">Medición4!$E$50</f>
        <v>74.8</v>
      </c>
      <c r="G146" s="146" t="n">
        <f aca="false">B146*F146</f>
        <v>15.708</v>
      </c>
      <c r="H146" s="153" t="n">
        <f aca="false">Medición4!$E$53</f>
        <v>15.4</v>
      </c>
      <c r="I146" s="146" t="n">
        <f aca="false">B146*H146</f>
        <v>3.234</v>
      </c>
      <c r="J146" s="142" t="n">
        <f aca="false">Medición4!$E$56</f>
        <v>18.7</v>
      </c>
      <c r="K146" s="146" t="n">
        <f aca="false">B146*J146</f>
        <v>3.927</v>
      </c>
      <c r="L146" s="142" t="n">
        <f aca="false">Medición4!$E$59</f>
        <v>140.8</v>
      </c>
      <c r="M146" s="146" t="n">
        <f aca="false">B146*L146</f>
        <v>29.568</v>
      </c>
      <c r="N146" s="142" t="n">
        <f aca="false">Medición4!$E$62</f>
        <v>91.3</v>
      </c>
      <c r="O146" s="151" t="n">
        <f aca="false">B146*N146</f>
        <v>19.173</v>
      </c>
      <c r="P146" s="154" t="n">
        <f aca="false">Medición4!$E$65</f>
        <v>14.3</v>
      </c>
      <c r="Q146" s="151" t="n">
        <f aca="false">B146*P146</f>
        <v>3.003</v>
      </c>
      <c r="R146" s="150" t="n">
        <f aca="false">D146+F146+H146+J146+L146+N146+P146</f>
        <v>819.5</v>
      </c>
      <c r="S146" s="150" t="n">
        <f aca="false">E146+G146+I146+K146+M146+O146+Q146</f>
        <v>172.095</v>
      </c>
      <c r="T146" s="142"/>
    </row>
    <row r="147" customFormat="false" ht="17" hidden="false" customHeight="false" outlineLevel="0" collapsed="false">
      <c r="A147" s="142" t="s">
        <v>158</v>
      </c>
      <c r="B147" s="146" t="n">
        <v>0.18</v>
      </c>
      <c r="C147" s="146" t="n">
        <v>0.04</v>
      </c>
      <c r="D147" s="142" t="n">
        <f aca="false">Medición4!$F$43</f>
        <v>1341.78</v>
      </c>
      <c r="E147" s="146" t="n">
        <f aca="false">B147*D147</f>
        <v>241.5204</v>
      </c>
      <c r="F147" s="142"/>
      <c r="G147" s="146" t="n">
        <f aca="false">B147*F147</f>
        <v>0</v>
      </c>
      <c r="H147" s="148"/>
      <c r="I147" s="146" t="n">
        <f aca="false">B147*H147</f>
        <v>0</v>
      </c>
      <c r="J147" s="142"/>
      <c r="K147" s="146" t="n">
        <f aca="false">B147*J147</f>
        <v>0</v>
      </c>
      <c r="L147" s="142"/>
      <c r="M147" s="146"/>
      <c r="N147" s="148" t="n">
        <f aca="false">Medición4!$F$62</f>
        <v>291.5</v>
      </c>
      <c r="O147" s="151" t="n">
        <f aca="false">B147*N147</f>
        <v>52.47</v>
      </c>
      <c r="P147" s="151"/>
      <c r="Q147" s="151" t="n">
        <f aca="false">B147*P147</f>
        <v>0</v>
      </c>
      <c r="R147" s="150" t="n">
        <f aca="false">D147+F147+H147+J147+L147+N147+P147</f>
        <v>1633.28</v>
      </c>
      <c r="S147" s="146" t="n">
        <f aca="false">B147*R147</f>
        <v>293.9904</v>
      </c>
      <c r="T147" s="142"/>
    </row>
    <row r="148" customFormat="false" ht="17" hidden="false" customHeight="false" outlineLevel="0" collapsed="false">
      <c r="A148" s="142" t="s">
        <v>159</v>
      </c>
      <c r="B148" s="146" t="n">
        <v>0.25</v>
      </c>
      <c r="C148" s="146" t="n">
        <v>0.04</v>
      </c>
      <c r="D148" s="142" t="n">
        <f aca="false">Medición4!$G$43</f>
        <v>369.6</v>
      </c>
      <c r="E148" s="146" t="n">
        <f aca="false">B148*D148</f>
        <v>92.4</v>
      </c>
      <c r="F148" s="142" t="n">
        <f aca="false">Medición4!$G$50</f>
        <v>237.6</v>
      </c>
      <c r="G148" s="146" t="n">
        <f aca="false">B148*F148</f>
        <v>59.4</v>
      </c>
      <c r="H148" s="148" t="n">
        <f aca="false">Medición4!$G$53</f>
        <v>49.28</v>
      </c>
      <c r="I148" s="146" t="n">
        <f aca="false">B148*H148</f>
        <v>12.32</v>
      </c>
      <c r="J148" s="148" t="n">
        <f aca="false">Medición4!$G$56</f>
        <v>59.84</v>
      </c>
      <c r="K148" s="146" t="n">
        <f aca="false">B148*J148</f>
        <v>14.96</v>
      </c>
      <c r="L148" s="142"/>
      <c r="M148" s="146"/>
      <c r="N148" s="142"/>
      <c r="O148" s="151"/>
      <c r="P148" s="151"/>
      <c r="Q148" s="151" t="n">
        <f aca="false">B148*P148</f>
        <v>0</v>
      </c>
      <c r="R148" s="150" t="n">
        <f aca="false">D148+F148+H148+J148+L148+N148+P148</f>
        <v>716.32</v>
      </c>
      <c r="S148" s="146" t="n">
        <f aca="false">B148*R148</f>
        <v>179.08</v>
      </c>
      <c r="T148" s="142"/>
    </row>
    <row r="149" customFormat="false" ht="17" hidden="false" customHeight="false" outlineLevel="0" collapsed="false">
      <c r="A149" s="142" t="s">
        <v>300</v>
      </c>
      <c r="B149" s="146" t="n">
        <v>0.52</v>
      </c>
      <c r="C149" s="146" t="n">
        <v>0.04</v>
      </c>
      <c r="D149" s="142"/>
      <c r="E149" s="146" t="n">
        <f aca="false">B149*D149</f>
        <v>0</v>
      </c>
      <c r="F149" s="142"/>
      <c r="G149" s="146" t="n">
        <f aca="false">B149*F149</f>
        <v>0</v>
      </c>
      <c r="H149" s="142"/>
      <c r="I149" s="146" t="n">
        <f aca="false">B149*H149</f>
        <v>0</v>
      </c>
      <c r="J149" s="142"/>
      <c r="K149" s="146" t="n">
        <f aca="false">B149*J149</f>
        <v>0</v>
      </c>
      <c r="L149" s="148" t="n">
        <f aca="false">Medición4!$I$59</f>
        <v>112.2</v>
      </c>
      <c r="M149" s="146" t="n">
        <f aca="false">B149*L149</f>
        <v>58.344</v>
      </c>
      <c r="N149" s="142"/>
      <c r="O149" s="151"/>
      <c r="P149" s="151"/>
      <c r="Q149" s="151" t="n">
        <f aca="false">B149*P149</f>
        <v>0</v>
      </c>
      <c r="R149" s="150" t="n">
        <f aca="false">D149+F149+H149+J149+L149+N149+P149</f>
        <v>112.2</v>
      </c>
      <c r="S149" s="146" t="n">
        <f aca="false">B149*R149</f>
        <v>58.344</v>
      </c>
      <c r="T149" s="142"/>
    </row>
    <row r="150" customFormat="false" ht="17" hidden="false" customHeight="false" outlineLevel="0" collapsed="false">
      <c r="A150" s="142" t="s">
        <v>301</v>
      </c>
      <c r="B150" s="146" t="n">
        <v>2.95</v>
      </c>
      <c r="C150" s="146" t="n">
        <v>0.08</v>
      </c>
      <c r="D150" s="142"/>
      <c r="E150" s="146" t="n">
        <f aca="false">B150*D150</f>
        <v>0</v>
      </c>
      <c r="F150" s="142"/>
      <c r="G150" s="146" t="n">
        <f aca="false">B150*F150</f>
        <v>0</v>
      </c>
      <c r="H150" s="142"/>
      <c r="I150" s="146" t="n">
        <f aca="false">B150*H150</f>
        <v>0</v>
      </c>
      <c r="J150" s="142"/>
      <c r="K150" s="146" t="n">
        <f aca="false">B150*J150</f>
        <v>0</v>
      </c>
      <c r="L150" s="142"/>
      <c r="M150" s="146"/>
      <c r="N150" s="142"/>
      <c r="O150" s="151"/>
      <c r="P150" s="154" t="n">
        <f aca="false">Medición4!$J$65</f>
        <v>242</v>
      </c>
      <c r="Q150" s="151" t="n">
        <f aca="false">B150*P150</f>
        <v>713.9</v>
      </c>
      <c r="R150" s="150" t="n">
        <f aca="false">D150+F150+H150+J150+L150+N150+P150</f>
        <v>242</v>
      </c>
      <c r="S150" s="146" t="n">
        <f aca="false">B150*R150</f>
        <v>713.9</v>
      </c>
      <c r="T150" s="142"/>
    </row>
    <row r="151" customFormat="false" ht="17" hidden="false" customHeight="false" outlineLevel="0" collapsed="false">
      <c r="A151" s="142" t="s">
        <v>302</v>
      </c>
      <c r="B151" s="146" t="n">
        <v>29.5</v>
      </c>
      <c r="C151" s="146" t="n">
        <v>0.15</v>
      </c>
      <c r="D151" s="142" t="n">
        <v>8</v>
      </c>
      <c r="E151" s="146" t="n">
        <f aca="false">B151*D151</f>
        <v>236</v>
      </c>
      <c r="F151" s="142"/>
      <c r="G151" s="146" t="n">
        <f aca="false">B151*F151</f>
        <v>0</v>
      </c>
      <c r="H151" s="142"/>
      <c r="I151" s="146" t="n">
        <f aca="false">B151*H151</f>
        <v>0</v>
      </c>
      <c r="J151" s="142"/>
      <c r="K151" s="146" t="n">
        <f aca="false">B151*J151</f>
        <v>0</v>
      </c>
      <c r="L151" s="142"/>
      <c r="M151" s="146" t="n">
        <f aca="false">B151*L151</f>
        <v>0</v>
      </c>
      <c r="N151" s="142"/>
      <c r="O151" s="151"/>
      <c r="P151" s="151"/>
      <c r="Q151" s="151" t="n">
        <f aca="false">B151*P151</f>
        <v>0</v>
      </c>
      <c r="R151" s="150" t="n">
        <f aca="false">D151+F151+H151+J151+L151+N151+P151</f>
        <v>8</v>
      </c>
      <c r="S151" s="146" t="n">
        <f aca="false">B151*R151</f>
        <v>236</v>
      </c>
      <c r="T151" s="142"/>
    </row>
    <row r="152" customFormat="false" ht="17" hidden="false" customHeight="false" outlineLevel="0" collapsed="false">
      <c r="A152" s="142" t="s">
        <v>303</v>
      </c>
      <c r="B152" s="146" t="n">
        <v>31.25</v>
      </c>
      <c r="C152" s="146" t="n">
        <v>0.15</v>
      </c>
      <c r="D152" s="142" t="n">
        <v>11</v>
      </c>
      <c r="E152" s="146" t="n">
        <f aca="false">B152*D152</f>
        <v>343.75</v>
      </c>
      <c r="F152" s="142"/>
      <c r="G152" s="146" t="n">
        <f aca="false">B152*F152</f>
        <v>0</v>
      </c>
      <c r="H152" s="142"/>
      <c r="I152" s="146" t="n">
        <f aca="false">B152*H152</f>
        <v>0</v>
      </c>
      <c r="J152" s="142"/>
      <c r="K152" s="146" t="n">
        <f aca="false">B152*J152</f>
        <v>0</v>
      </c>
      <c r="L152" s="142"/>
      <c r="M152" s="146" t="n">
        <f aca="false">B152*L152</f>
        <v>0</v>
      </c>
      <c r="N152" s="142"/>
      <c r="O152" s="151"/>
      <c r="P152" s="151"/>
      <c r="Q152" s="151" t="n">
        <f aca="false">B152*P152</f>
        <v>0</v>
      </c>
      <c r="R152" s="150" t="n">
        <f aca="false">D152+F152+H152+J152+L152+N152+P152</f>
        <v>11</v>
      </c>
      <c r="S152" s="146" t="n">
        <f aca="false">B152*R152</f>
        <v>343.75</v>
      </c>
      <c r="T152" s="142"/>
    </row>
    <row r="153" customFormat="false" ht="17" hidden="false" customHeight="false" outlineLevel="0" collapsed="false">
      <c r="A153" s="142" t="s">
        <v>304</v>
      </c>
      <c r="B153" s="146" t="n">
        <v>51.27</v>
      </c>
      <c r="C153" s="146" t="n">
        <v>0.6</v>
      </c>
      <c r="D153" s="142" t="n">
        <v>30</v>
      </c>
      <c r="E153" s="146" t="n">
        <f aca="false">B153*D153</f>
        <v>1538.1</v>
      </c>
      <c r="F153" s="142"/>
      <c r="G153" s="146" t="n">
        <f aca="false">B153*F153</f>
        <v>0</v>
      </c>
      <c r="H153" s="142"/>
      <c r="I153" s="146" t="n">
        <f aca="false">B153*H153</f>
        <v>0</v>
      </c>
      <c r="J153" s="142"/>
      <c r="K153" s="146" t="n">
        <f aca="false">B153*J153</f>
        <v>0</v>
      </c>
      <c r="L153" s="142"/>
      <c r="M153" s="146" t="n">
        <f aca="false">B153*L153</f>
        <v>0</v>
      </c>
      <c r="N153" s="142"/>
      <c r="O153" s="151"/>
      <c r="P153" s="151"/>
      <c r="Q153" s="151" t="n">
        <f aca="false">B153*P153</f>
        <v>0</v>
      </c>
      <c r="R153" s="150" t="n">
        <f aca="false">D153+F153+H153+J153+L153+N153+P153</f>
        <v>30</v>
      </c>
      <c r="S153" s="146" t="n">
        <f aca="false">B153*R153</f>
        <v>1538.1</v>
      </c>
      <c r="T153" s="142"/>
    </row>
    <row r="154" customFormat="false" ht="17" hidden="false" customHeight="false" outlineLevel="0" collapsed="false">
      <c r="A154" s="142" t="s">
        <v>305</v>
      </c>
      <c r="B154" s="146" t="n">
        <v>62</v>
      </c>
      <c r="C154" s="146" t="n">
        <v>0.4</v>
      </c>
      <c r="D154" s="142" t="n">
        <v>15</v>
      </c>
      <c r="E154" s="146" t="n">
        <f aca="false">B154*D154</f>
        <v>930</v>
      </c>
      <c r="F154" s="142"/>
      <c r="G154" s="146" t="n">
        <f aca="false">B154*F154</f>
        <v>0</v>
      </c>
      <c r="H154" s="142"/>
      <c r="I154" s="146" t="n">
        <f aca="false">B154*H154</f>
        <v>0</v>
      </c>
      <c r="J154" s="142"/>
      <c r="K154" s="146" t="n">
        <f aca="false">B154*J154</f>
        <v>0</v>
      </c>
      <c r="L154" s="142"/>
      <c r="M154" s="146" t="n">
        <f aca="false">B154*L154</f>
        <v>0</v>
      </c>
      <c r="N154" s="142"/>
      <c r="O154" s="151"/>
      <c r="P154" s="151"/>
      <c r="Q154" s="151" t="n">
        <f aca="false">B154*P154</f>
        <v>0</v>
      </c>
      <c r="R154" s="150" t="n">
        <f aca="false">D154+F154+H154+J154+L154+N154+P154</f>
        <v>15</v>
      </c>
      <c r="S154" s="146" t="n">
        <f aca="false">B154*R154</f>
        <v>930</v>
      </c>
      <c r="T154" s="142"/>
    </row>
    <row r="155" customFormat="false" ht="17" hidden="false" customHeight="false" outlineLevel="0" collapsed="false">
      <c r="A155" s="142" t="s">
        <v>306</v>
      </c>
      <c r="B155" s="146" t="n">
        <v>21.3</v>
      </c>
      <c r="C155" s="146" t="n">
        <v>0.4</v>
      </c>
      <c r="D155" s="142" t="n">
        <v>8</v>
      </c>
      <c r="E155" s="146" t="n">
        <f aca="false">B155*D155</f>
        <v>170.4</v>
      </c>
      <c r="F155" s="142"/>
      <c r="G155" s="146" t="n">
        <f aca="false">B155*F155</f>
        <v>0</v>
      </c>
      <c r="H155" s="142"/>
      <c r="I155" s="146" t="n">
        <f aca="false">B155*H155</f>
        <v>0</v>
      </c>
      <c r="J155" s="142"/>
      <c r="K155" s="146" t="n">
        <f aca="false">B155*J155</f>
        <v>0</v>
      </c>
      <c r="L155" s="142"/>
      <c r="M155" s="146" t="n">
        <f aca="false">B155*L155</f>
        <v>0</v>
      </c>
      <c r="N155" s="142"/>
      <c r="O155" s="151"/>
      <c r="P155" s="151"/>
      <c r="Q155" s="151" t="n">
        <f aca="false">B155*P155</f>
        <v>0</v>
      </c>
      <c r="R155" s="150" t="n">
        <f aca="false">D155+F155+H155+J155+L155+N155+P155</f>
        <v>8</v>
      </c>
      <c r="S155" s="146" t="n">
        <f aca="false">B155*R155</f>
        <v>170.4</v>
      </c>
      <c r="T155" s="142"/>
    </row>
    <row r="156" customFormat="false" ht="17" hidden="false" customHeight="false" outlineLevel="0" collapsed="false">
      <c r="A156" s="142" t="s">
        <v>307</v>
      </c>
      <c r="B156" s="146" t="n">
        <v>12.5</v>
      </c>
      <c r="C156" s="146" t="n">
        <v>0.4</v>
      </c>
      <c r="D156" s="142"/>
      <c r="E156" s="146" t="n">
        <f aca="false">B156*D156</f>
        <v>0</v>
      </c>
      <c r="F156" s="142"/>
      <c r="G156" s="146" t="n">
        <f aca="false">B156*F156</f>
        <v>0</v>
      </c>
      <c r="H156" s="142"/>
      <c r="I156" s="146" t="n">
        <f aca="false">B156*H156</f>
        <v>0</v>
      </c>
      <c r="J156" s="142"/>
      <c r="K156" s="146" t="n">
        <f aca="false">B156*J156</f>
        <v>0</v>
      </c>
      <c r="L156" s="142" t="n">
        <v>10</v>
      </c>
      <c r="M156" s="146" t="n">
        <f aca="false">B156*L156</f>
        <v>125</v>
      </c>
      <c r="N156" s="142"/>
      <c r="O156" s="151"/>
      <c r="P156" s="151"/>
      <c r="Q156" s="151" t="n">
        <f aca="false">B156*P156</f>
        <v>0</v>
      </c>
      <c r="R156" s="150" t="n">
        <f aca="false">D156+F156+H156+J156+L156+N156+P156</f>
        <v>10</v>
      </c>
      <c r="S156" s="146" t="n">
        <f aca="false">B156*R156</f>
        <v>125</v>
      </c>
      <c r="T156" s="142"/>
    </row>
    <row r="157" customFormat="false" ht="17" hidden="false" customHeight="false" outlineLevel="0" collapsed="false">
      <c r="A157" s="142" t="s">
        <v>308</v>
      </c>
      <c r="B157" s="146" t="n">
        <v>147.25</v>
      </c>
      <c r="C157" s="146" t="n">
        <v>0.75</v>
      </c>
      <c r="D157" s="142"/>
      <c r="E157" s="146" t="n">
        <f aca="false">B157*D157</f>
        <v>0</v>
      </c>
      <c r="F157" s="142"/>
      <c r="G157" s="146" t="n">
        <f aca="false">B157*F157</f>
        <v>0</v>
      </c>
      <c r="H157" s="142" t="n">
        <v>0</v>
      </c>
      <c r="I157" s="146" t="n">
        <v>0</v>
      </c>
      <c r="J157" s="142"/>
      <c r="K157" s="146" t="n">
        <f aca="false">B157*J157</f>
        <v>0</v>
      </c>
      <c r="L157" s="142" t="n">
        <v>1</v>
      </c>
      <c r="M157" s="146" t="n">
        <f aca="false">B157*L157</f>
        <v>147.25</v>
      </c>
      <c r="N157" s="142"/>
      <c r="O157" s="151"/>
      <c r="P157" s="151"/>
      <c r="Q157" s="151" t="n">
        <f aca="false">B157*P157</f>
        <v>0</v>
      </c>
      <c r="R157" s="150" t="n">
        <f aca="false">D157+F157+H157+J157+L157+N157+P157</f>
        <v>1</v>
      </c>
      <c r="S157" s="146" t="n">
        <f aca="false">B157*R157</f>
        <v>147.25</v>
      </c>
      <c r="T157" s="142"/>
    </row>
    <row r="158" customFormat="false" ht="17" hidden="false" customHeight="false" outlineLevel="0" collapsed="false">
      <c r="A158" s="142" t="s">
        <v>309</v>
      </c>
      <c r="B158" s="146" t="n">
        <v>8.1</v>
      </c>
      <c r="C158" s="146"/>
      <c r="D158" s="142" t="n">
        <f aca="false">Medición4!$K$43</f>
        <v>1</v>
      </c>
      <c r="E158" s="146" t="n">
        <f aca="false">B158*D158</f>
        <v>8.1</v>
      </c>
      <c r="F158" s="142" t="n">
        <v>0</v>
      </c>
      <c r="G158" s="146" t="n">
        <f aca="false">B158*F158</f>
        <v>0</v>
      </c>
      <c r="H158" s="142"/>
      <c r="I158" s="146"/>
      <c r="J158" s="142"/>
      <c r="K158" s="146" t="n">
        <f aca="false">B158*J158</f>
        <v>0</v>
      </c>
      <c r="L158" s="142"/>
      <c r="M158" s="146" t="n">
        <f aca="false">B158*L158</f>
        <v>0</v>
      </c>
      <c r="N158" s="142"/>
      <c r="O158" s="151"/>
      <c r="P158" s="151"/>
      <c r="Q158" s="151" t="n">
        <f aca="false">B158*P158</f>
        <v>0</v>
      </c>
      <c r="R158" s="150" t="n">
        <f aca="false">D158+F158+H158+J158+L158+N158+P158</f>
        <v>1</v>
      </c>
      <c r="S158" s="146" t="n">
        <f aca="false">B158*R158</f>
        <v>8.1</v>
      </c>
      <c r="T158" s="142" t="s">
        <v>310</v>
      </c>
    </row>
    <row r="159" customFormat="false" ht="17" hidden="false" customHeight="false" outlineLevel="0" collapsed="false">
      <c r="A159" s="142" t="s">
        <v>311</v>
      </c>
      <c r="B159" s="146" t="n">
        <v>7.4</v>
      </c>
      <c r="C159" s="146"/>
      <c r="D159" s="142" t="n">
        <f aca="false">Medición4!$L$43</f>
        <v>1</v>
      </c>
      <c r="E159" s="146" t="n">
        <f aca="false">B159*D159</f>
        <v>7.4</v>
      </c>
      <c r="F159" s="142" t="n">
        <f aca="false">Medición4!$L$50</f>
        <v>11</v>
      </c>
      <c r="G159" s="146" t="n">
        <f aca="false">B159*F159</f>
        <v>81.4</v>
      </c>
      <c r="H159" s="142"/>
      <c r="I159" s="146" t="n">
        <f aca="false">B159*H159</f>
        <v>0</v>
      </c>
      <c r="J159" s="142"/>
      <c r="K159" s="146" t="n">
        <f aca="false">B159*J159</f>
        <v>0</v>
      </c>
      <c r="L159" s="142"/>
      <c r="M159" s="146" t="n">
        <f aca="false">B159*L159</f>
        <v>0</v>
      </c>
      <c r="N159" s="142"/>
      <c r="O159" s="151"/>
      <c r="P159" s="151"/>
      <c r="Q159" s="151" t="n">
        <f aca="false">B159*P159</f>
        <v>0</v>
      </c>
      <c r="R159" s="150" t="n">
        <f aca="false">D159+F159+H159+J159+L159+N159+P159</f>
        <v>12</v>
      </c>
      <c r="S159" s="146" t="n">
        <f aca="false">B159*R159</f>
        <v>88.8</v>
      </c>
      <c r="T159" s="142" t="s">
        <v>312</v>
      </c>
    </row>
    <row r="160" customFormat="false" ht="17" hidden="false" customHeight="false" outlineLevel="0" collapsed="false">
      <c r="A160" s="142" t="s">
        <v>313</v>
      </c>
      <c r="B160" s="146" t="n">
        <v>6.3</v>
      </c>
      <c r="C160" s="146"/>
      <c r="D160" s="142" t="n">
        <f aca="false">Medición4!$M$43</f>
        <v>0</v>
      </c>
      <c r="E160" s="146" t="n">
        <f aca="false">B160*D160</f>
        <v>0</v>
      </c>
      <c r="F160" s="142" t="n">
        <f aca="false">Medición4!$M$50</f>
        <v>4</v>
      </c>
      <c r="G160" s="146" t="n">
        <f aca="false">B160*F160</f>
        <v>25.2</v>
      </c>
      <c r="H160" s="142"/>
      <c r="I160" s="146" t="n">
        <f aca="false">B160*H160</f>
        <v>0</v>
      </c>
      <c r="J160" s="142" t="n">
        <f aca="false">Medición4!$M$56</f>
        <v>1</v>
      </c>
      <c r="K160" s="146" t="n">
        <f aca="false">B160*J160</f>
        <v>6.3</v>
      </c>
      <c r="L160" s="142"/>
      <c r="M160" s="146" t="n">
        <f aca="false">B160*L160</f>
        <v>0</v>
      </c>
      <c r="N160" s="142"/>
      <c r="O160" s="151"/>
      <c r="P160" s="151"/>
      <c r="Q160" s="151" t="n">
        <f aca="false">B160*P160</f>
        <v>0</v>
      </c>
      <c r="R160" s="150" t="n">
        <f aca="false">D160+F160+H160+J160+L160+N160+P160</f>
        <v>5</v>
      </c>
      <c r="S160" s="146" t="n">
        <f aca="false">B160*R160</f>
        <v>31.5</v>
      </c>
      <c r="T160" s="142" t="s">
        <v>314</v>
      </c>
    </row>
    <row r="161" customFormat="false" ht="17" hidden="false" customHeight="false" outlineLevel="0" collapsed="false">
      <c r="A161" s="142" t="s">
        <v>315</v>
      </c>
      <c r="B161" s="146" t="n">
        <v>4.05</v>
      </c>
      <c r="C161" s="146"/>
      <c r="D161" s="142" t="n">
        <f aca="false">Medición4!$N$43</f>
        <v>37</v>
      </c>
      <c r="E161" s="146" t="n">
        <f aca="false">B161*D161</f>
        <v>149.85</v>
      </c>
      <c r="F161" s="142"/>
      <c r="G161" s="146" t="n">
        <f aca="false">B161*F161</f>
        <v>0</v>
      </c>
      <c r="H161" s="142" t="n">
        <f aca="false">Medición4!$N$53</f>
        <v>1</v>
      </c>
      <c r="I161" s="146" t="n">
        <f aca="false">B161*H161</f>
        <v>4.05</v>
      </c>
      <c r="J161" s="142"/>
      <c r="K161" s="146" t="n">
        <f aca="false">B161*J161</f>
        <v>0</v>
      </c>
      <c r="L161" s="142"/>
      <c r="M161" s="146" t="n">
        <f aca="false">B161*L161</f>
        <v>0</v>
      </c>
      <c r="N161" s="142"/>
      <c r="O161" s="151"/>
      <c r="P161" s="151"/>
      <c r="Q161" s="151" t="n">
        <f aca="false">B161*P161</f>
        <v>0</v>
      </c>
      <c r="R161" s="150" t="n">
        <f aca="false">D161+F161+H161+J161+L161+N161+P161</f>
        <v>38</v>
      </c>
      <c r="S161" s="146" t="n">
        <f aca="false">B161*R161</f>
        <v>153.9</v>
      </c>
      <c r="T161" s="142" t="s">
        <v>316</v>
      </c>
    </row>
    <row r="162" customFormat="false" ht="17" hidden="false" customHeight="false" outlineLevel="0" collapsed="false">
      <c r="A162" s="142" t="s">
        <v>317</v>
      </c>
      <c r="B162" s="146" t="n">
        <v>3.75</v>
      </c>
      <c r="C162" s="146"/>
      <c r="D162" s="142" t="n">
        <f aca="false">Medición4!$O$43</f>
        <v>22</v>
      </c>
      <c r="E162" s="146" t="n">
        <f aca="false">B162*D162</f>
        <v>82.5</v>
      </c>
      <c r="F162" s="142"/>
      <c r="G162" s="146" t="n">
        <f aca="false">B162*F162</f>
        <v>0</v>
      </c>
      <c r="H162" s="142" t="n">
        <f aca="false">Medición4!$O$53</f>
        <v>2</v>
      </c>
      <c r="I162" s="146" t="n">
        <f aca="false">B162*H162</f>
        <v>7.5</v>
      </c>
      <c r="J162" s="142"/>
      <c r="K162" s="146"/>
      <c r="L162" s="142" t="n">
        <f aca="false">Medición4!$O$59</f>
        <v>20</v>
      </c>
      <c r="M162" s="146" t="n">
        <f aca="false">B162*L162</f>
        <v>75</v>
      </c>
      <c r="N162" s="142"/>
      <c r="O162" s="151"/>
      <c r="P162" s="151"/>
      <c r="Q162" s="151" t="n">
        <f aca="false">B162*P162</f>
        <v>0</v>
      </c>
      <c r="R162" s="150" t="n">
        <f aca="false">D162+F162+H162+J162+L162+N162+P162</f>
        <v>44</v>
      </c>
      <c r="S162" s="146" t="n">
        <f aca="false">B162*R162</f>
        <v>165</v>
      </c>
      <c r="T162" s="142" t="s">
        <v>318</v>
      </c>
    </row>
    <row r="163" customFormat="false" ht="17" hidden="false" customHeight="false" outlineLevel="0" collapsed="false">
      <c r="A163" s="142" t="s">
        <v>175</v>
      </c>
      <c r="B163" s="146" t="n">
        <v>0.7</v>
      </c>
      <c r="C163" s="146" t="n">
        <v>0.04</v>
      </c>
      <c r="D163" s="142" t="n">
        <f aca="false">3*SUM(D158:D162)</f>
        <v>183</v>
      </c>
      <c r="E163" s="146" t="n">
        <f aca="false">B163*D163</f>
        <v>128.1</v>
      </c>
      <c r="F163" s="142" t="n">
        <v>66</v>
      </c>
      <c r="G163" s="146" t="n">
        <f aca="false">B163*F163</f>
        <v>46.2</v>
      </c>
      <c r="H163" s="142" t="n">
        <v>12</v>
      </c>
      <c r="I163" s="146" t="n">
        <f aca="false">B163*H163</f>
        <v>8.4</v>
      </c>
      <c r="J163" s="142" t="n">
        <v>4</v>
      </c>
      <c r="K163" s="146" t="n">
        <f aca="false">B163*J163</f>
        <v>2.8</v>
      </c>
      <c r="L163" s="142" t="n">
        <v>80</v>
      </c>
      <c r="M163" s="146" t="n">
        <f aca="false">B163*L163</f>
        <v>56</v>
      </c>
      <c r="N163" s="142"/>
      <c r="O163" s="151"/>
      <c r="P163" s="151"/>
      <c r="Q163" s="151" t="n">
        <f aca="false">B163*P163</f>
        <v>0</v>
      </c>
      <c r="R163" s="150" t="n">
        <f aca="false">D163+F163+H163+J163+L163+N163+P163</f>
        <v>345</v>
      </c>
      <c r="S163" s="146" t="n">
        <f aca="false">B163*R163</f>
        <v>241.5</v>
      </c>
      <c r="T163" s="142"/>
    </row>
    <row r="164" customFormat="false" ht="17" hidden="false" customHeight="false" outlineLevel="0" collapsed="false">
      <c r="A164" s="142" t="s">
        <v>234</v>
      </c>
      <c r="B164" s="146" t="n">
        <v>8.25</v>
      </c>
      <c r="C164" s="146" t="n">
        <v>0.4</v>
      </c>
      <c r="D164" s="142"/>
      <c r="E164" s="146"/>
      <c r="F164" s="142"/>
      <c r="G164" s="146"/>
      <c r="H164" s="142"/>
      <c r="I164" s="146"/>
      <c r="J164" s="142"/>
      <c r="K164" s="146"/>
      <c r="L164" s="142"/>
      <c r="M164" s="146"/>
      <c r="N164" s="142"/>
      <c r="O164" s="151"/>
      <c r="P164" s="154" t="n">
        <f aca="false">Medición4!$Q$65</f>
        <v>10</v>
      </c>
      <c r="Q164" s="151" t="n">
        <f aca="false">B164*P164</f>
        <v>82.5</v>
      </c>
      <c r="R164" s="150" t="n">
        <f aca="false">D164+F164+H164+J164+L164+N164+P164</f>
        <v>10</v>
      </c>
      <c r="S164" s="146" t="n">
        <f aca="false">B164*R164</f>
        <v>82.5</v>
      </c>
      <c r="T164" s="142"/>
    </row>
    <row r="165" customFormat="false" ht="17" hidden="false" customHeight="false" outlineLevel="0" collapsed="false">
      <c r="A165" s="142" t="s">
        <v>319</v>
      </c>
      <c r="B165" s="146" t="n">
        <v>10.25</v>
      </c>
      <c r="C165" s="146" t="n">
        <v>0.5</v>
      </c>
      <c r="D165" s="142"/>
      <c r="E165" s="146"/>
      <c r="F165" s="142"/>
      <c r="G165" s="146"/>
      <c r="H165" s="142"/>
      <c r="I165" s="146"/>
      <c r="J165" s="142"/>
      <c r="K165" s="146"/>
      <c r="L165" s="142"/>
      <c r="M165" s="146"/>
      <c r="N165" s="142"/>
      <c r="O165" s="151"/>
      <c r="P165" s="154" t="n">
        <f aca="false">Medición4!$P$65</f>
        <v>40</v>
      </c>
      <c r="Q165" s="151" t="n">
        <f aca="false">B165*P165</f>
        <v>410</v>
      </c>
      <c r="R165" s="150" t="n">
        <f aca="false">D165+F165+H165+J165+L165+N165+P165</f>
        <v>40</v>
      </c>
      <c r="S165" s="146" t="n">
        <f aca="false">B165*R165</f>
        <v>410</v>
      </c>
      <c r="T165" s="142"/>
    </row>
    <row r="166" customFormat="false" ht="17" hidden="false" customHeight="false" outlineLevel="0" collapsed="false">
      <c r="A166" s="142" t="s">
        <v>176</v>
      </c>
      <c r="B166" s="146"/>
      <c r="C166" s="146"/>
      <c r="D166" s="142"/>
      <c r="E166" s="151" t="n">
        <f aca="false">0.01*SUM(E143:E165)</f>
        <v>51.380984</v>
      </c>
      <c r="F166" s="151" t="n">
        <f aca="false">0.01*SUM(F143:F165)</f>
        <v>4.528</v>
      </c>
      <c r="G166" s="151" t="n">
        <f aca="false">0.01*SUM(G143:G165)</f>
        <v>3.88288</v>
      </c>
      <c r="H166" s="151" t="n">
        <f aca="false">0.01*SUM(H143:H165)</f>
        <v>0.92</v>
      </c>
      <c r="I166" s="151" t="n">
        <f aca="false">0.01*SUM(I143:I165)</f>
        <v>0.68768</v>
      </c>
      <c r="J166" s="151" t="n">
        <f aca="false">0.01*SUM(J143:J165)</f>
        <v>0.985</v>
      </c>
      <c r="K166" s="151" t="n">
        <f aca="false">0.01*SUM(K143:K165)</f>
        <v>0.68379</v>
      </c>
      <c r="L166" s="151" t="n">
        <f aca="false">0.01*SUM(L143:L165)</f>
        <v>4.762</v>
      </c>
      <c r="M166" s="151" t="n">
        <f aca="false">0.01*SUM(M143:M165)</f>
        <v>6.93122</v>
      </c>
      <c r="N166" s="151" t="n">
        <f aca="false">0.01*SUM(N143:N165)</f>
        <v>4.5562</v>
      </c>
      <c r="O166" s="151" t="n">
        <f aca="false">0.01*SUM(O143:O165)</f>
        <v>2.68257</v>
      </c>
      <c r="P166" s="151" t="n">
        <f aca="false">0.01*SUM(P143:P165)</f>
        <v>3.173</v>
      </c>
      <c r="Q166" s="151" t="n">
        <f aca="false">0.01*SUM(Q143:Q165)</f>
        <v>12.39103</v>
      </c>
      <c r="R166" s="142"/>
      <c r="S166" s="151" t="n">
        <f aca="false">0.01*SUM(S143:S165)</f>
        <v>78.640154</v>
      </c>
      <c r="T166" s="142"/>
    </row>
    <row r="167" customFormat="false" ht="17" hidden="false" customHeight="false" outlineLevel="0" collapsed="false">
      <c r="A167" s="142" t="s">
        <v>320</v>
      </c>
      <c r="B167" s="146"/>
      <c r="C167" s="146"/>
      <c r="D167" s="142"/>
      <c r="E167" s="151" t="n">
        <f aca="false">0.03*SUM(E143:E165)</f>
        <v>154.142952</v>
      </c>
      <c r="F167" s="151" t="n">
        <f aca="false">0.03*SUM(F143:F165)</f>
        <v>13.584</v>
      </c>
      <c r="G167" s="151" t="n">
        <f aca="false">0.03*SUM(G143:G165)</f>
        <v>11.64864</v>
      </c>
      <c r="H167" s="151" t="n">
        <f aca="false">0.03*SUM(H143:H165)</f>
        <v>2.76</v>
      </c>
      <c r="I167" s="151" t="n">
        <f aca="false">0.03*SUM(I143:I165)</f>
        <v>2.06304</v>
      </c>
      <c r="J167" s="151" t="n">
        <f aca="false">0.03*SUM(J143:J165)</f>
        <v>2.955</v>
      </c>
      <c r="K167" s="151" t="n">
        <f aca="false">0.03*SUM(K143:K165)</f>
        <v>2.05137</v>
      </c>
      <c r="L167" s="151" t="n">
        <f aca="false">0.03*SUM(L143:L165)</f>
        <v>14.286</v>
      </c>
      <c r="M167" s="151" t="n">
        <f aca="false">0.03*SUM(M143:M165)</f>
        <v>20.79366</v>
      </c>
      <c r="N167" s="151" t="n">
        <f aca="false">0.03*SUM(N143:N165)</f>
        <v>13.6686</v>
      </c>
      <c r="O167" s="151" t="n">
        <f aca="false">0.03*SUM(O143:O165)</f>
        <v>8.04771</v>
      </c>
      <c r="P167" s="151" t="n">
        <f aca="false">0.03*SUM(P143:P165)</f>
        <v>9.519</v>
      </c>
      <c r="Q167" s="151" t="n">
        <f aca="false">0.03*SUM(Q143:Q165)</f>
        <v>37.17309</v>
      </c>
      <c r="R167" s="142"/>
      <c r="S167" s="151" t="n">
        <f aca="false">0.03*SUM(S143:S165)</f>
        <v>235.920462</v>
      </c>
      <c r="T167" s="142"/>
    </row>
    <row r="168" customFormat="false" ht="17" hidden="false" customHeight="false" outlineLevel="0" collapsed="false">
      <c r="A168" s="142" t="s">
        <v>178</v>
      </c>
      <c r="B168" s="146" t="n">
        <v>18.58</v>
      </c>
      <c r="C168" s="146"/>
      <c r="D168" s="146" t="n">
        <f aca="false">ROUND(SUMPRODUCT(C143:C165,D143:D165),2)</f>
        <v>226.95</v>
      </c>
      <c r="E168" s="146" t="n">
        <f aca="false">B168*D168</f>
        <v>4216.731</v>
      </c>
      <c r="F168" s="146" t="n">
        <f aca="false">ROUND(SUMPRODUCT(C143:C165,F143:F165),2)</f>
        <v>31.46</v>
      </c>
      <c r="G168" s="146" t="n">
        <f aca="false">B168*F168</f>
        <v>584.5268</v>
      </c>
      <c r="H168" s="146" t="n">
        <f aca="false">ROUND(SUMPRODUCT(C143:C165,H143:H165),2)</f>
        <v>6.46</v>
      </c>
      <c r="I168" s="146" t="n">
        <f aca="false">B168*H168</f>
        <v>120.0268</v>
      </c>
      <c r="J168" s="146" t="n">
        <f aca="false">ROUND(SUMPRODUCT(C143:C165,J143:J165),2)</f>
        <v>7.42</v>
      </c>
      <c r="K168" s="146" t="n">
        <f aca="false">B168*J168</f>
        <v>137.8636</v>
      </c>
      <c r="L168" s="146" t="n">
        <f aca="false">ROUND(SUMPRODUCT(C143:C165,L143:L165),2)</f>
        <v>48.91</v>
      </c>
      <c r="M168" s="146" t="n">
        <f aca="false">B168*L168</f>
        <v>908.7478</v>
      </c>
      <c r="N168" s="146" t="n">
        <f aca="false">ROUND(SUMPRODUCT(C143:C165,N143:N165),2)</f>
        <v>35.33</v>
      </c>
      <c r="O168" s="151" t="n">
        <f aca="false">B168*N168</f>
        <v>656.4314</v>
      </c>
      <c r="P168" s="146" t="n">
        <f aca="false">ROUND(SUMPRODUCT(C143:C165,P143:P165),2)</f>
        <v>46.95</v>
      </c>
      <c r="Q168" s="152" t="n">
        <f aca="false">B168*P168</f>
        <v>872.331</v>
      </c>
      <c r="R168" s="146" t="n">
        <f aca="false">ROUND((D168+F168+H168+J168+L168+N168+P168),2)</f>
        <v>403.48</v>
      </c>
      <c r="S168" s="146" t="n">
        <f aca="false">B168*R168</f>
        <v>7496.6584</v>
      </c>
      <c r="T168" s="146"/>
    </row>
    <row r="169" customFormat="false" ht="17" hidden="false" customHeight="false" outlineLevel="0" collapsed="false">
      <c r="A169" s="142" t="s">
        <v>135</v>
      </c>
      <c r="B169" s="142"/>
      <c r="C169" s="146"/>
      <c r="D169" s="142"/>
      <c r="E169" s="146" t="n">
        <f aca="false">SUM(E143:E168)</f>
        <v>9560.353336</v>
      </c>
      <c r="F169" s="142"/>
      <c r="G169" s="146" t="n">
        <f aca="false">SUM(G143:G168)</f>
        <v>988.34632</v>
      </c>
      <c r="H169" s="142"/>
      <c r="I169" s="146" t="n">
        <f aca="false">SUM(I143:I168)</f>
        <v>191.54552</v>
      </c>
      <c r="J169" s="142"/>
      <c r="K169" s="146" t="n">
        <f aca="false">SUM(K143:K168)</f>
        <v>208.97776</v>
      </c>
      <c r="L169" s="155"/>
      <c r="M169" s="146" t="n">
        <f aca="false">SUM(M143:M168)</f>
        <v>1629.59468</v>
      </c>
      <c r="N169" s="142"/>
      <c r="O169" s="151" t="n">
        <f aca="false">SUM(O143:O168)</f>
        <v>935.41868</v>
      </c>
      <c r="P169" s="151"/>
      <c r="Q169" s="151" t="n">
        <f aca="false">SUM(Q143:Q168)</f>
        <v>2160.99812</v>
      </c>
      <c r="R169" s="142"/>
      <c r="S169" s="146" t="n">
        <f aca="false">E169+G169+I169+K169+M169+O169+Q169</f>
        <v>15675.234416</v>
      </c>
      <c r="T169" s="146" t="n">
        <f aca="false">S169*1.25</f>
        <v>19594.04302</v>
      </c>
    </row>
    <row r="170" customFormat="false" ht="17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  <c r="S170" s="142"/>
      <c r="T170" s="142"/>
    </row>
    <row r="171" customFormat="false" ht="17" hidden="false" customHeight="false" outlineLevel="0" collapsed="false">
      <c r="A171" s="142" t="s">
        <v>321</v>
      </c>
      <c r="B171" s="142"/>
      <c r="C171" s="156"/>
      <c r="D171" s="142"/>
      <c r="E171" s="142"/>
      <c r="F171" s="142" t="n">
        <v>30</v>
      </c>
      <c r="G171" s="146" t="n">
        <f aca="false">((E169-SUM(E151:E155))/53)+(E152+E153)/30</f>
        <v>182.390660427673</v>
      </c>
      <c r="H171" s="146" t="n">
        <f aca="false">ROUND((G171*1.25),2)</f>
        <v>227.99</v>
      </c>
      <c r="I171" s="146" t="n">
        <f aca="false">F171*H171</f>
        <v>6839.7</v>
      </c>
      <c r="J171" s="142"/>
      <c r="K171" s="142"/>
      <c r="L171" s="142"/>
      <c r="M171" s="142"/>
      <c r="N171" s="142"/>
      <c r="O171" s="142"/>
      <c r="P171" s="142"/>
      <c r="Q171" s="142"/>
      <c r="R171" s="142"/>
      <c r="S171" s="142"/>
      <c r="T171" s="142"/>
    </row>
    <row r="172" customFormat="false" ht="17" hidden="false" customHeight="false" outlineLevel="0" collapsed="false">
      <c r="A172" s="142" t="s">
        <v>322</v>
      </c>
      <c r="B172" s="142"/>
      <c r="C172" s="156"/>
      <c r="D172" s="142"/>
      <c r="E172" s="142"/>
      <c r="F172" s="142" t="n">
        <v>8</v>
      </c>
      <c r="G172" s="146" t="n">
        <f aca="false">((E169-SUM(E151:E155))/53)+(E151+E155)/8</f>
        <v>170.46232709434</v>
      </c>
      <c r="H172" s="146" t="n">
        <f aca="false">ROUND((G172*1.25),2)</f>
        <v>213.08</v>
      </c>
      <c r="I172" s="146" t="n">
        <f aca="false">F172*H172</f>
        <v>1704.64</v>
      </c>
      <c r="J172" s="142"/>
      <c r="K172" s="142"/>
      <c r="L172" s="142"/>
      <c r="M172" s="142"/>
      <c r="N172" s="142"/>
      <c r="O172" s="142"/>
      <c r="P172" s="142"/>
      <c r="Q172" s="142"/>
      <c r="R172" s="142"/>
      <c r="S172" s="142"/>
      <c r="T172" s="142"/>
    </row>
    <row r="173" customFormat="false" ht="17" hidden="false" customHeight="false" outlineLevel="0" collapsed="false">
      <c r="A173" s="142" t="s">
        <v>323</v>
      </c>
      <c r="B173" s="142"/>
      <c r="C173" s="156"/>
      <c r="D173" s="142"/>
      <c r="E173" s="142"/>
      <c r="F173" s="142" t="n">
        <v>15</v>
      </c>
      <c r="G173" s="146" t="n">
        <f aca="false">((E169-SUM(E151:E155))/53)+B154</f>
        <v>181.66232709434</v>
      </c>
      <c r="H173" s="146" t="n">
        <f aca="false">ROUND((G173*1.25),2)</f>
        <v>227.08</v>
      </c>
      <c r="I173" s="146" t="n">
        <f aca="false">F173*H173</f>
        <v>3406.2</v>
      </c>
      <c r="J173" s="142"/>
      <c r="K173" s="146"/>
      <c r="L173" s="142"/>
      <c r="M173" s="142"/>
      <c r="N173" s="142"/>
      <c r="O173" s="142"/>
      <c r="P173" s="142"/>
      <c r="Q173" s="142"/>
      <c r="R173" s="142"/>
      <c r="S173" s="142"/>
      <c r="T173" s="142"/>
    </row>
    <row r="174" customFormat="false" ht="17" hidden="false" customHeight="false" outlineLevel="0" collapsed="false">
      <c r="A174" s="142" t="s">
        <v>324</v>
      </c>
      <c r="B174" s="142"/>
      <c r="C174" s="156"/>
      <c r="D174" s="142"/>
      <c r="E174" s="142"/>
      <c r="F174" s="142" t="n">
        <v>10</v>
      </c>
      <c r="G174" s="146" t="n">
        <f aca="false">M169/10</f>
        <v>162.959468</v>
      </c>
      <c r="H174" s="146" t="n">
        <f aca="false">ROUND((G174*1.25),2)</f>
        <v>203.7</v>
      </c>
      <c r="I174" s="146" t="n">
        <f aca="false">F174*H174</f>
        <v>2037</v>
      </c>
      <c r="J174" s="142"/>
      <c r="K174" s="146"/>
      <c r="L174" s="142"/>
      <c r="M174" s="142"/>
      <c r="N174" s="142"/>
      <c r="O174" s="142"/>
      <c r="P174" s="142"/>
      <c r="Q174" s="142"/>
      <c r="R174" s="142"/>
      <c r="S174" s="142"/>
      <c r="T174" s="142"/>
    </row>
    <row r="175" customFormat="false" ht="17" hidden="false" customHeight="false" outlineLevel="0" collapsed="false">
      <c r="A175" s="142" t="s">
        <v>325</v>
      </c>
      <c r="B175" s="142"/>
      <c r="C175" s="156"/>
      <c r="D175" s="142"/>
      <c r="E175" s="142"/>
      <c r="F175" s="142" t="n">
        <v>1</v>
      </c>
      <c r="G175" s="146" t="n">
        <f aca="false">$K$169</f>
        <v>208.97776</v>
      </c>
      <c r="H175" s="146" t="n">
        <f aca="false">ROUND((G175*1.25),2)</f>
        <v>261.22</v>
      </c>
      <c r="I175" s="146" t="n">
        <f aca="false">F175*H175</f>
        <v>261.22</v>
      </c>
      <c r="J175" s="142"/>
      <c r="K175" s="146"/>
      <c r="L175" s="142"/>
      <c r="M175" s="142"/>
      <c r="N175" s="142"/>
      <c r="O175" s="142"/>
      <c r="P175" s="142"/>
      <c r="Q175" s="142"/>
      <c r="R175" s="142"/>
      <c r="S175" s="142"/>
      <c r="T175" s="142"/>
    </row>
    <row r="176" customFormat="false" ht="17" hidden="false" customHeight="false" outlineLevel="0" collapsed="false">
      <c r="A176" s="142" t="s">
        <v>326</v>
      </c>
      <c r="B176" s="142"/>
      <c r="C176" s="156"/>
      <c r="D176" s="142"/>
      <c r="E176" s="142"/>
      <c r="F176" s="142" t="n">
        <v>4</v>
      </c>
      <c r="G176" s="146" t="n">
        <f aca="false">G169/4</f>
        <v>247.08658</v>
      </c>
      <c r="H176" s="146" t="n">
        <f aca="false">ROUND((G176*1.25),2)</f>
        <v>308.86</v>
      </c>
      <c r="I176" s="146" t="n">
        <f aca="false">F176*H176</f>
        <v>1235.44</v>
      </c>
      <c r="J176" s="142"/>
      <c r="K176" s="146"/>
      <c r="L176" s="142"/>
      <c r="M176" s="142"/>
      <c r="N176" s="142"/>
      <c r="O176" s="142"/>
      <c r="P176" s="142"/>
      <c r="Q176" s="142"/>
      <c r="R176" s="142"/>
      <c r="S176" s="142"/>
      <c r="T176" s="142"/>
    </row>
    <row r="177" customFormat="false" ht="17" hidden="false" customHeight="false" outlineLevel="0" collapsed="false">
      <c r="A177" s="142" t="s">
        <v>327</v>
      </c>
      <c r="B177" s="142"/>
      <c r="C177" s="156"/>
      <c r="D177" s="142"/>
      <c r="E177" s="142"/>
      <c r="F177" s="142" t="n">
        <v>2</v>
      </c>
      <c r="G177" s="146" t="n">
        <f aca="false">I169/2</f>
        <v>95.77276</v>
      </c>
      <c r="H177" s="146" t="n">
        <f aca="false">ROUND((G177*1.25),2)</f>
        <v>119.72</v>
      </c>
      <c r="I177" s="146" t="n">
        <f aca="false">F177*H177</f>
        <v>239.44</v>
      </c>
      <c r="J177" s="142"/>
      <c r="K177" s="146"/>
      <c r="L177" s="142"/>
      <c r="M177" s="142"/>
      <c r="N177" s="142"/>
      <c r="O177" s="142"/>
      <c r="P177" s="142"/>
      <c r="Q177" s="142"/>
      <c r="R177" s="142"/>
      <c r="S177" s="142"/>
      <c r="T177" s="142"/>
    </row>
    <row r="178" customFormat="false" ht="17" hidden="false" customHeight="false" outlineLevel="0" collapsed="false">
      <c r="A178" s="142" t="s">
        <v>328</v>
      </c>
      <c r="B178" s="142"/>
      <c r="C178" s="156"/>
      <c r="D178" s="142"/>
      <c r="E178" s="142"/>
      <c r="F178" s="142" t="n">
        <v>1</v>
      </c>
      <c r="G178" s="146" t="n">
        <f aca="false">$O$169</f>
        <v>935.41868</v>
      </c>
      <c r="H178" s="146" t="n">
        <f aca="false">ROUND((G178*1.25),2)</f>
        <v>1169.27</v>
      </c>
      <c r="I178" s="146" t="n">
        <f aca="false">F178*H178</f>
        <v>1169.27</v>
      </c>
      <c r="J178" s="142"/>
      <c r="K178" s="146"/>
      <c r="L178" s="142"/>
      <c r="M178" s="142"/>
      <c r="N178" s="142"/>
      <c r="O178" s="142"/>
      <c r="P178" s="142"/>
      <c r="Q178" s="142"/>
      <c r="R178" s="142"/>
      <c r="S178" s="142"/>
      <c r="T178" s="142"/>
    </row>
    <row r="179" customFormat="false" ht="17" hidden="false" customHeight="false" outlineLevel="0" collapsed="false">
      <c r="A179" s="142" t="s">
        <v>329</v>
      </c>
      <c r="B179" s="142"/>
      <c r="C179" s="156"/>
      <c r="D179" s="142"/>
      <c r="E179" s="142"/>
      <c r="F179" s="142" t="n">
        <v>1</v>
      </c>
      <c r="G179" s="146" t="n">
        <f aca="false">$Q$169</f>
        <v>2160.99812</v>
      </c>
      <c r="H179" s="146" t="n">
        <f aca="false">ROUND((G179*1.25),2)</f>
        <v>2701.25</v>
      </c>
      <c r="I179" s="146" t="n">
        <f aca="false">F179*H179</f>
        <v>2701.25</v>
      </c>
      <c r="J179" s="142"/>
      <c r="K179" s="146"/>
      <c r="L179" s="142"/>
      <c r="M179" s="142"/>
      <c r="N179" s="142"/>
      <c r="O179" s="142"/>
      <c r="P179" s="142"/>
      <c r="Q179" s="142"/>
      <c r="R179" s="142"/>
      <c r="S179" s="142"/>
      <c r="T179" s="142"/>
    </row>
    <row r="180" customFormat="false" ht="17" hidden="false" customHeight="false" outlineLevel="0" collapsed="false">
      <c r="A180" s="142" t="s">
        <v>135</v>
      </c>
      <c r="B180" s="142"/>
      <c r="C180" s="142"/>
      <c r="D180" s="142"/>
      <c r="E180" s="142"/>
      <c r="F180" s="142"/>
      <c r="G180" s="142" t="n">
        <f aca="false">SUM(G171:G179)</f>
        <v>4345.72868261635</v>
      </c>
      <c r="H180" s="142"/>
      <c r="I180" s="146" t="n">
        <f aca="false">SUM(I171:I179)</f>
        <v>19594.16</v>
      </c>
      <c r="J180" s="142"/>
      <c r="K180" s="146"/>
      <c r="L180" s="142"/>
      <c r="M180" s="142"/>
      <c r="N180" s="142"/>
      <c r="O180" s="142"/>
      <c r="P180" s="142"/>
      <c r="Q180" s="142"/>
      <c r="R180" s="142"/>
      <c r="S180" s="142"/>
      <c r="T180" s="142"/>
    </row>
    <row r="181" customFormat="false" ht="17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  <c r="S181" s="142"/>
      <c r="T181" s="142"/>
    </row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  <row r="306" customFormat="false" ht="17" hidden="false" customHeight="false" outlineLevel="0" collapsed="false"/>
    <row r="307" customFormat="false" ht="17" hidden="false" customHeight="false" outlineLevel="0" collapsed="false"/>
    <row r="308" customFormat="false" ht="17" hidden="false" customHeight="false" outlineLevel="0" collapsed="false"/>
    <row r="309" customFormat="false" ht="17" hidden="false" customHeight="false" outlineLevel="0" collapsed="false"/>
    <row r="310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7" hidden="false" customHeight="false" outlineLevel="0" collapsed="false"/>
    <row r="314" customFormat="false" ht="17" hidden="false" customHeight="false" outlineLevel="0" collapsed="false"/>
    <row r="315" customFormat="false" ht="17" hidden="false" customHeight="false" outlineLevel="0" collapsed="false"/>
    <row r="316" customFormat="false" ht="17" hidden="false" customHeight="false" outlineLevel="0" collapsed="false"/>
    <row r="317" customFormat="false" ht="17" hidden="false" customHeight="false" outlineLevel="0" collapsed="false"/>
    <row r="318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21" customFormat="false" ht="17" hidden="false" customHeight="false" outlineLevel="0" collapsed="false"/>
  </sheetData>
  <mergeCells count="6">
    <mergeCell ref="B4:D4"/>
    <mergeCell ref="F4:J4"/>
    <mergeCell ref="K4:O4"/>
    <mergeCell ref="B46:D46"/>
    <mergeCell ref="F46:J46"/>
    <mergeCell ref="K46:O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1"/>
  <sheetViews>
    <sheetView showFormulas="false" showGridLines="true" showRowColHeaders="true" showZeros="true" rightToLeft="false" tabSelected="false" showOutlineSymbols="true" defaultGridColor="true" view="normal" topLeftCell="A32" colorId="64" zoomScale="50" zoomScaleNormal="50" zoomScalePageLayoutView="100" workbookViewId="0">
      <selection pane="topLeft" activeCell="E144" activeCellId="0" sqref="E144 E144"/>
    </sheetView>
  </sheetViews>
  <sheetFormatPr defaultColWidth="11.0546875" defaultRowHeight="14.65" zeroHeight="false" outlineLevelRow="0" outlineLevelCol="0"/>
  <cols>
    <col collapsed="false" customWidth="true" hidden="false" outlineLevel="0" max="9" min="9" style="0" width="13.99"/>
  </cols>
  <sheetData>
    <row r="1" customFormat="false" ht="19.35" hidden="false" customHeight="false" outlineLevel="0" collapsed="false">
      <c r="A1" s="157" t="s">
        <v>33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17" hidden="false" customHeight="false" outlineLevel="0" collapsed="false">
      <c r="A2" s="115" t="s">
        <v>331</v>
      </c>
      <c r="B2" s="115"/>
      <c r="C2" s="115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17" hidden="false" customHeight="false" outlineLevel="0" collapsed="false">
      <c r="A3" s="158" t="s">
        <v>332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16"/>
      <c r="M3" s="116"/>
      <c r="N3" s="116"/>
      <c r="O3" s="116"/>
    </row>
    <row r="4" customFormat="false" ht="17" hidden="false" customHeight="false" outlineLevel="0" collapsed="false">
      <c r="A4" s="160" t="s">
        <v>244</v>
      </c>
      <c r="B4" s="160"/>
      <c r="C4" s="160"/>
      <c r="D4" s="159"/>
      <c r="E4" s="159"/>
      <c r="F4" s="159"/>
      <c r="G4" s="159"/>
      <c r="H4" s="159"/>
      <c r="I4" s="159"/>
      <c r="J4" s="159"/>
      <c r="K4" s="159"/>
      <c r="L4" s="116"/>
      <c r="M4" s="116"/>
      <c r="N4" s="116"/>
      <c r="O4" s="116"/>
    </row>
    <row r="5" customFormat="false" ht="17" hidden="false" customHeight="false" outlineLevel="0" collapsed="false">
      <c r="A5" s="161" t="s">
        <v>144</v>
      </c>
      <c r="B5" s="161"/>
      <c r="C5" s="161"/>
      <c r="D5" s="161"/>
      <c r="E5" s="161" t="s">
        <v>333</v>
      </c>
      <c r="F5" s="161" t="s">
        <v>334</v>
      </c>
      <c r="G5" s="161" t="s">
        <v>335</v>
      </c>
      <c r="H5" s="161" t="s">
        <v>336</v>
      </c>
      <c r="I5" s="161" t="s">
        <v>337</v>
      </c>
      <c r="J5" s="161" t="s">
        <v>338</v>
      </c>
      <c r="K5" s="161" t="s">
        <v>209</v>
      </c>
      <c r="L5" s="162" t="s">
        <v>175</v>
      </c>
      <c r="M5" s="116"/>
      <c r="N5" s="116"/>
      <c r="O5" s="116"/>
    </row>
    <row r="6" customFormat="false" ht="17" hidden="false" customHeight="false" outlineLevel="0" collapsed="false">
      <c r="A6" s="163" t="s">
        <v>339</v>
      </c>
      <c r="B6" s="163"/>
      <c r="C6" s="163"/>
      <c r="D6" s="163"/>
      <c r="E6" s="163"/>
      <c r="F6" s="163" t="n">
        <v>25</v>
      </c>
      <c r="G6" s="163"/>
      <c r="H6" s="163"/>
      <c r="I6" s="163" t="n">
        <v>150</v>
      </c>
      <c r="J6" s="163"/>
      <c r="K6" s="163" t="n">
        <v>7</v>
      </c>
      <c r="L6" s="163" t="n">
        <v>28</v>
      </c>
      <c r="M6" s="116"/>
      <c r="N6" s="116"/>
      <c r="O6" s="116"/>
    </row>
    <row r="7" customFormat="false" ht="17" hidden="false" customHeight="false" outlineLevel="0" collapsed="false">
      <c r="A7" s="163" t="s">
        <v>340</v>
      </c>
      <c r="B7" s="163"/>
      <c r="C7" s="163"/>
      <c r="D7" s="163"/>
      <c r="E7" s="163" t="n">
        <f aca="false">E6*1.1</f>
        <v>0</v>
      </c>
      <c r="F7" s="163" t="n">
        <f aca="false">F6*1.1</f>
        <v>27.5</v>
      </c>
      <c r="G7" s="163" t="n">
        <f aca="false">G6*1.1</f>
        <v>0</v>
      </c>
      <c r="H7" s="163" t="n">
        <f aca="false">H6*1.1</f>
        <v>0</v>
      </c>
      <c r="I7" s="163" t="n">
        <f aca="false">I6*1.1</f>
        <v>165</v>
      </c>
      <c r="J7" s="163" t="n">
        <f aca="false">J6*1.1</f>
        <v>0</v>
      </c>
      <c r="K7" s="163" t="n">
        <f aca="false">K6*1.1</f>
        <v>7.7</v>
      </c>
      <c r="L7" s="163" t="n">
        <f aca="false">L6*1.1</f>
        <v>30.8</v>
      </c>
      <c r="M7" s="116"/>
      <c r="N7" s="116"/>
      <c r="O7" s="116"/>
    </row>
    <row r="8" customFormat="false" ht="17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16"/>
      <c r="N8" s="116"/>
      <c r="O8" s="116"/>
    </row>
    <row r="9" customFormat="false" ht="17" hidden="false" customHeight="false" outlineLevel="0" collapsed="false">
      <c r="A9" s="164" t="s">
        <v>341</v>
      </c>
      <c r="B9" s="163"/>
      <c r="C9" s="163"/>
      <c r="D9" s="163"/>
      <c r="E9" s="163" t="n">
        <v>18</v>
      </c>
      <c r="F9" s="163"/>
      <c r="G9" s="163" t="n">
        <v>4</v>
      </c>
      <c r="H9" s="163"/>
      <c r="I9" s="163" t="n">
        <v>54</v>
      </c>
      <c r="J9" s="163"/>
      <c r="K9" s="163"/>
      <c r="L9" s="116"/>
      <c r="M9" s="116"/>
      <c r="N9" s="116"/>
      <c r="O9" s="116"/>
    </row>
    <row r="10" customFormat="false" ht="17" hidden="false" customHeight="false" outlineLevel="0" collapsed="false">
      <c r="A10" s="163"/>
      <c r="B10" s="163"/>
      <c r="C10" s="163"/>
      <c r="D10" s="163"/>
      <c r="E10" s="163"/>
      <c r="F10" s="163"/>
      <c r="G10" s="163"/>
      <c r="H10" s="163" t="n">
        <v>18</v>
      </c>
      <c r="I10" s="163" t="n">
        <v>54</v>
      </c>
      <c r="J10" s="163"/>
      <c r="K10" s="163" t="n">
        <v>6</v>
      </c>
      <c r="L10" s="163" t="n">
        <v>24</v>
      </c>
      <c r="M10" s="116"/>
      <c r="N10" s="116"/>
      <c r="O10" s="116"/>
    </row>
    <row r="11" customFormat="false" ht="17" hidden="false" customHeight="false" outlineLevel="0" collapsed="false">
      <c r="A11" s="163"/>
      <c r="B11" s="163"/>
      <c r="C11" s="163"/>
      <c r="D11" s="163"/>
      <c r="E11" s="163"/>
      <c r="F11" s="163"/>
      <c r="G11" s="163" t="n">
        <v>16</v>
      </c>
      <c r="H11" s="163"/>
      <c r="I11" s="163" t="n">
        <v>32</v>
      </c>
      <c r="J11" s="163"/>
      <c r="K11" s="163"/>
      <c r="L11" s="116"/>
      <c r="M11" s="116"/>
      <c r="N11" s="116"/>
      <c r="O11" s="116"/>
    </row>
    <row r="12" customFormat="false" ht="17" hidden="false" customHeight="false" outlineLevel="0" collapsed="false">
      <c r="A12" s="163"/>
      <c r="B12" s="163"/>
      <c r="C12" s="163"/>
      <c r="D12" s="163"/>
      <c r="E12" s="163"/>
      <c r="F12" s="163"/>
      <c r="G12" s="163" t="n">
        <v>4</v>
      </c>
      <c r="H12" s="163"/>
      <c r="I12" s="163" t="n">
        <v>13</v>
      </c>
      <c r="J12" s="163"/>
      <c r="K12" s="163"/>
      <c r="L12" s="116"/>
      <c r="M12" s="116"/>
      <c r="N12" s="116"/>
      <c r="O12" s="116"/>
    </row>
    <row r="13" customFormat="false" ht="17" hidden="false" customHeight="false" outlineLevel="0" collapsed="false">
      <c r="A13" s="164" t="s">
        <v>342</v>
      </c>
      <c r="B13" s="163"/>
      <c r="C13" s="163"/>
      <c r="D13" s="163"/>
      <c r="E13" s="163" t="n">
        <f aca="false">SUM(E9:E12)</f>
        <v>18</v>
      </c>
      <c r="F13" s="163"/>
      <c r="G13" s="163" t="n">
        <f aca="false">SUM(G9:G12)</f>
        <v>24</v>
      </c>
      <c r="H13" s="163" t="n">
        <f aca="false">SUM(H9:H12)</f>
        <v>18</v>
      </c>
      <c r="I13" s="163" t="n">
        <f aca="false">SUM(I9:I12)</f>
        <v>153</v>
      </c>
      <c r="J13" s="163"/>
      <c r="K13" s="163" t="n">
        <f aca="false">SUM(K9:K12)</f>
        <v>6</v>
      </c>
      <c r="L13" s="165" t="n">
        <f aca="false">SUM(L9:L12)</f>
        <v>24</v>
      </c>
      <c r="M13" s="116"/>
      <c r="N13" s="116"/>
      <c r="O13" s="116"/>
    </row>
    <row r="14" customFormat="false" ht="17" hidden="false" customHeight="false" outlineLevel="0" collapsed="false">
      <c r="A14" s="164" t="s">
        <v>343</v>
      </c>
      <c r="B14" s="163"/>
      <c r="C14" s="163"/>
      <c r="D14" s="163"/>
      <c r="E14" s="163" t="n">
        <f aca="false">E13*1.1</f>
        <v>19.8</v>
      </c>
      <c r="F14" s="163" t="n">
        <f aca="false">F13*1.1</f>
        <v>0</v>
      </c>
      <c r="G14" s="163" t="n">
        <f aca="false">G13*1.1</f>
        <v>26.4</v>
      </c>
      <c r="H14" s="163" t="n">
        <f aca="false">H13*1.1</f>
        <v>19.8</v>
      </c>
      <c r="I14" s="163" t="n">
        <f aca="false">I13*1.1</f>
        <v>168.3</v>
      </c>
      <c r="J14" s="163" t="n">
        <f aca="false">J13*1.1</f>
        <v>0</v>
      </c>
      <c r="K14" s="163" t="n">
        <f aca="false">K13*1.1</f>
        <v>6.6</v>
      </c>
      <c r="L14" s="163" t="n">
        <f aca="false">L13*1.1</f>
        <v>26.4</v>
      </c>
      <c r="M14" s="116"/>
      <c r="N14" s="116"/>
      <c r="O14" s="116"/>
    </row>
    <row r="15" customFormat="false" ht="17" hidden="false" customHeight="false" outlineLevel="0" collapsed="false">
      <c r="A15" s="164"/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16"/>
      <c r="M15" s="116"/>
      <c r="N15" s="116"/>
      <c r="O15" s="116"/>
    </row>
    <row r="16" customFormat="false" ht="17" hidden="false" customHeight="false" outlineLevel="0" collapsed="false">
      <c r="A16" s="164" t="s">
        <v>344</v>
      </c>
      <c r="B16" s="163"/>
      <c r="C16" s="163"/>
      <c r="D16" s="163"/>
      <c r="E16" s="163"/>
      <c r="F16" s="163"/>
      <c r="G16" s="163" t="n">
        <f aca="false">SUM(G10:G13)</f>
        <v>44</v>
      </c>
      <c r="H16" s="163" t="n">
        <f aca="false">SUM(H10:H13)</f>
        <v>36</v>
      </c>
      <c r="I16" s="163" t="n">
        <f aca="false">SUM(I10:I13)</f>
        <v>252</v>
      </c>
      <c r="J16" s="163"/>
      <c r="K16" s="163" t="n">
        <f aca="false">SUM(K10:K13)</f>
        <v>12</v>
      </c>
      <c r="L16" s="116" t="n">
        <v>48</v>
      </c>
      <c r="M16" s="116"/>
      <c r="N16" s="116"/>
      <c r="O16" s="116"/>
    </row>
    <row r="17" customFormat="false" ht="17" hidden="false" customHeight="false" outlineLevel="0" collapsed="false">
      <c r="A17" s="163"/>
      <c r="B17" s="163"/>
      <c r="C17" s="163"/>
      <c r="D17" s="163"/>
      <c r="E17" s="163"/>
      <c r="F17" s="163"/>
      <c r="G17" s="163"/>
      <c r="H17" s="163" t="n">
        <v>24</v>
      </c>
      <c r="I17" s="163" t="n">
        <v>96</v>
      </c>
      <c r="J17" s="163"/>
      <c r="K17" s="163"/>
      <c r="L17" s="116"/>
      <c r="M17" s="116"/>
      <c r="N17" s="116"/>
      <c r="O17" s="116"/>
    </row>
    <row r="18" customFormat="false" ht="17" hidden="false" customHeight="false" outlineLevel="0" collapsed="false">
      <c r="A18" s="163"/>
      <c r="B18" s="163"/>
      <c r="C18" s="163"/>
      <c r="D18" s="163"/>
      <c r="E18" s="163"/>
      <c r="F18" s="163"/>
      <c r="G18" s="163" t="n">
        <v>14</v>
      </c>
      <c r="H18" s="163"/>
      <c r="I18" s="163" t="n">
        <v>34</v>
      </c>
      <c r="J18" s="163"/>
      <c r="K18" s="163"/>
      <c r="L18" s="116"/>
      <c r="M18" s="116"/>
      <c r="N18" s="116"/>
      <c r="O18" s="116"/>
    </row>
    <row r="19" customFormat="false" ht="17" hidden="false" customHeight="false" outlineLevel="0" collapsed="false">
      <c r="A19" s="163"/>
      <c r="B19" s="163"/>
      <c r="C19" s="163"/>
      <c r="D19" s="163"/>
      <c r="E19" s="163"/>
      <c r="F19" s="163"/>
      <c r="G19" s="163" t="n">
        <v>30</v>
      </c>
      <c r="H19" s="163"/>
      <c r="I19" s="163" t="n">
        <v>89</v>
      </c>
      <c r="J19" s="163"/>
      <c r="K19" s="163"/>
      <c r="L19" s="116"/>
      <c r="M19" s="116"/>
      <c r="N19" s="116"/>
      <c r="O19" s="116"/>
    </row>
    <row r="20" customFormat="false" ht="17" hidden="false" customHeight="false" outlineLevel="0" collapsed="false">
      <c r="A20" s="159"/>
      <c r="B20" s="159"/>
      <c r="C20" s="159"/>
      <c r="D20" s="163"/>
      <c r="E20" s="163"/>
      <c r="F20" s="163"/>
      <c r="G20" s="163" t="n">
        <v>2</v>
      </c>
      <c r="H20" s="163"/>
      <c r="I20" s="163" t="n">
        <v>6</v>
      </c>
      <c r="J20" s="163"/>
      <c r="K20" s="163" t="n">
        <v>2</v>
      </c>
      <c r="L20" s="163" t="n">
        <v>8</v>
      </c>
      <c r="M20" s="116"/>
      <c r="N20" s="116"/>
      <c r="O20" s="116"/>
    </row>
    <row r="21" customFormat="false" ht="17" hidden="false" customHeight="false" outlineLevel="0" collapsed="false">
      <c r="A21" s="164" t="s">
        <v>345</v>
      </c>
      <c r="B21" s="163"/>
      <c r="C21" s="163"/>
      <c r="D21" s="163"/>
      <c r="E21" s="163"/>
      <c r="F21" s="163"/>
      <c r="G21" s="163" t="n">
        <f aca="false">SUM(G16:G20)</f>
        <v>90</v>
      </c>
      <c r="H21" s="163" t="n">
        <f aca="false">SUM(H16:H20)</f>
        <v>60</v>
      </c>
      <c r="I21" s="163" t="n">
        <f aca="false">SUM(I16:I20)</f>
        <v>477</v>
      </c>
      <c r="J21" s="163"/>
      <c r="K21" s="163" t="n">
        <f aca="false">SUM(K16:K20)</f>
        <v>14</v>
      </c>
      <c r="L21" s="163" t="n">
        <f aca="false">SUM(L16:L20)</f>
        <v>56</v>
      </c>
      <c r="M21" s="116"/>
      <c r="N21" s="116"/>
      <c r="O21" s="116"/>
    </row>
    <row r="22" customFormat="false" ht="17" hidden="false" customHeight="false" outlineLevel="0" collapsed="false">
      <c r="A22" s="164" t="s">
        <v>346</v>
      </c>
      <c r="B22" s="163"/>
      <c r="C22" s="163"/>
      <c r="D22" s="163"/>
      <c r="E22" s="163" t="n">
        <f aca="false">E21*1.1</f>
        <v>0</v>
      </c>
      <c r="F22" s="163" t="n">
        <f aca="false">F21*1.1</f>
        <v>0</v>
      </c>
      <c r="G22" s="163" t="n">
        <f aca="false">G21*1.1</f>
        <v>99</v>
      </c>
      <c r="H22" s="163" t="n">
        <f aca="false">H21*1.1</f>
        <v>66</v>
      </c>
      <c r="I22" s="163" t="n">
        <f aca="false">I21*1.1</f>
        <v>524.7</v>
      </c>
      <c r="J22" s="163" t="n">
        <f aca="false">J21*1.1</f>
        <v>0</v>
      </c>
      <c r="K22" s="163" t="n">
        <f aca="false">K21*1.1</f>
        <v>15.4</v>
      </c>
      <c r="L22" s="163" t="n">
        <f aca="false">L21*1.1</f>
        <v>61.6</v>
      </c>
      <c r="M22" s="116"/>
      <c r="N22" s="116"/>
      <c r="O22" s="116"/>
    </row>
    <row r="23" customFormat="false" ht="17" hidden="false" customHeight="false" outlineLevel="0" collapsed="false">
      <c r="A23" s="164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16"/>
      <c r="N23" s="116"/>
      <c r="O23" s="116"/>
    </row>
    <row r="24" customFormat="false" ht="17" hidden="false" customHeight="false" outlineLevel="0" collapsed="false">
      <c r="A24" s="164" t="s">
        <v>347</v>
      </c>
      <c r="B24" s="163"/>
      <c r="C24" s="163"/>
      <c r="D24" s="163"/>
      <c r="E24" s="163"/>
      <c r="F24" s="163"/>
      <c r="G24" s="163" t="n">
        <v>5</v>
      </c>
      <c r="H24" s="163"/>
      <c r="I24" s="163" t="n">
        <v>11</v>
      </c>
      <c r="J24" s="163"/>
      <c r="K24" s="163"/>
      <c r="L24" s="116"/>
      <c r="M24" s="116"/>
      <c r="N24" s="116"/>
      <c r="O24" s="116"/>
    </row>
    <row r="25" customFormat="false" ht="17" hidden="false" customHeight="false" outlineLevel="0" collapsed="false">
      <c r="A25" s="163"/>
      <c r="B25" s="163"/>
      <c r="C25" s="163"/>
      <c r="D25" s="163"/>
      <c r="E25" s="163"/>
      <c r="F25" s="163"/>
      <c r="G25" s="163" t="n">
        <v>11</v>
      </c>
      <c r="H25" s="163"/>
      <c r="I25" s="163" t="n">
        <v>43</v>
      </c>
      <c r="J25" s="163"/>
      <c r="K25" s="163"/>
      <c r="L25" s="116"/>
      <c r="M25" s="116"/>
      <c r="N25" s="116"/>
      <c r="O25" s="116"/>
    </row>
    <row r="26" customFormat="false" ht="17" hidden="false" customHeight="false" outlineLevel="0" collapsed="false">
      <c r="A26" s="164" t="s">
        <v>348</v>
      </c>
      <c r="B26" s="163"/>
      <c r="C26" s="163"/>
      <c r="D26" s="163"/>
      <c r="E26" s="163"/>
      <c r="F26" s="163"/>
      <c r="G26" s="163" t="n">
        <v>14</v>
      </c>
      <c r="H26" s="163"/>
      <c r="I26" s="163" t="n">
        <v>45</v>
      </c>
      <c r="J26" s="163"/>
      <c r="K26" s="163" t="n">
        <v>2</v>
      </c>
      <c r="L26" s="163" t="n">
        <v>8</v>
      </c>
      <c r="M26" s="116"/>
      <c r="N26" s="116"/>
      <c r="O26" s="116"/>
    </row>
    <row r="27" customFormat="false" ht="17" hidden="false" customHeight="false" outlineLevel="0" collapsed="false">
      <c r="A27" s="164" t="s">
        <v>349</v>
      </c>
      <c r="B27" s="163"/>
      <c r="C27" s="163"/>
      <c r="D27" s="163"/>
      <c r="E27" s="163"/>
      <c r="F27" s="163"/>
      <c r="G27" s="163" t="n">
        <f aca="false">SUM(G24:G26)</f>
        <v>30</v>
      </c>
      <c r="H27" s="163"/>
      <c r="I27" s="163" t="n">
        <f aca="false">SUM(I24:I26)</f>
        <v>99</v>
      </c>
      <c r="J27" s="163"/>
      <c r="K27" s="163" t="n">
        <v>2</v>
      </c>
      <c r="L27" s="163" t="n">
        <v>8</v>
      </c>
      <c r="M27" s="116"/>
      <c r="N27" s="116"/>
      <c r="O27" s="116"/>
    </row>
    <row r="28" customFormat="false" ht="17" hidden="false" customHeight="false" outlineLevel="0" collapsed="false">
      <c r="A28" s="164" t="s">
        <v>350</v>
      </c>
      <c r="B28" s="163"/>
      <c r="C28" s="163"/>
      <c r="D28" s="163"/>
      <c r="E28" s="163" t="n">
        <f aca="false">E27*1.1</f>
        <v>0</v>
      </c>
      <c r="F28" s="163" t="n">
        <f aca="false">F27*1.1</f>
        <v>0</v>
      </c>
      <c r="G28" s="163" t="n">
        <f aca="false">G27*1.1</f>
        <v>33</v>
      </c>
      <c r="H28" s="163" t="n">
        <f aca="false">H27*1.1</f>
        <v>0</v>
      </c>
      <c r="I28" s="163" t="n">
        <f aca="false">I27*1.1</f>
        <v>108.9</v>
      </c>
      <c r="J28" s="163" t="n">
        <f aca="false">J27*1.1</f>
        <v>0</v>
      </c>
      <c r="K28" s="163" t="n">
        <f aca="false">K27*1.1</f>
        <v>2.2</v>
      </c>
      <c r="L28" s="163" t="n">
        <f aca="false">L27*1.1</f>
        <v>8.8</v>
      </c>
      <c r="M28" s="116"/>
      <c r="N28" s="116"/>
      <c r="O28" s="116"/>
    </row>
    <row r="29" customFormat="false" ht="17" hidden="false" customHeight="false" outlineLevel="0" collapsed="false">
      <c r="A29" s="164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16"/>
      <c r="N29" s="116"/>
      <c r="O29" s="116"/>
    </row>
    <row r="30" customFormat="false" ht="17" hidden="false" customHeight="false" outlineLevel="0" collapsed="false">
      <c r="A30" s="164" t="s">
        <v>351</v>
      </c>
      <c r="B30" s="163"/>
      <c r="C30" s="163"/>
      <c r="D30" s="163"/>
      <c r="E30" s="163"/>
      <c r="F30" s="163"/>
      <c r="G30" s="163"/>
      <c r="H30" s="163" t="n">
        <v>31</v>
      </c>
      <c r="I30" s="163" t="n">
        <v>93</v>
      </c>
      <c r="J30" s="163"/>
      <c r="K30" s="163"/>
      <c r="L30" s="163" t="n">
        <v>42</v>
      </c>
      <c r="M30" s="116"/>
      <c r="N30" s="116"/>
      <c r="O30" s="116"/>
    </row>
    <row r="31" customFormat="false" ht="17" hidden="false" customHeight="false" outlineLevel="0" collapsed="false">
      <c r="A31" s="164" t="s">
        <v>352</v>
      </c>
      <c r="B31" s="163"/>
      <c r="C31" s="163"/>
      <c r="D31" s="163"/>
      <c r="E31" s="163" t="n">
        <f aca="false">E30*1.1</f>
        <v>0</v>
      </c>
      <c r="F31" s="163" t="n">
        <f aca="false">F30*1.1</f>
        <v>0</v>
      </c>
      <c r="G31" s="163" t="n">
        <f aca="false">G30*1.1</f>
        <v>0</v>
      </c>
      <c r="H31" s="163" t="n">
        <f aca="false">H30*1.1</f>
        <v>34.1</v>
      </c>
      <c r="I31" s="163" t="n">
        <f aca="false">I30*1.1</f>
        <v>102.3</v>
      </c>
      <c r="J31" s="163" t="n">
        <f aca="false">J30*1.1</f>
        <v>0</v>
      </c>
      <c r="K31" s="163" t="n">
        <f aca="false">K30*1.1</f>
        <v>0</v>
      </c>
      <c r="L31" s="163" t="n">
        <f aca="false">L30*1.1</f>
        <v>46.2</v>
      </c>
      <c r="M31" s="116"/>
      <c r="N31" s="116"/>
      <c r="O31" s="116"/>
    </row>
    <row r="32" customFormat="false" ht="17" hidden="false" customHeight="false" outlineLevel="0" collapsed="false">
      <c r="A32" s="164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16"/>
      <c r="N32" s="116"/>
      <c r="O32" s="116"/>
    </row>
    <row r="33" customFormat="false" ht="17" hidden="false" customHeight="false" outlineLevel="0" collapsed="false">
      <c r="A33" s="164" t="s">
        <v>353</v>
      </c>
      <c r="B33" s="163"/>
      <c r="C33" s="163"/>
      <c r="D33" s="163"/>
      <c r="E33" s="163" t="n">
        <f aca="false">E14+E22+E28+E31</f>
        <v>19.8</v>
      </c>
      <c r="F33" s="163" t="n">
        <f aca="false">F14+F22+F28+F31</f>
        <v>0</v>
      </c>
      <c r="G33" s="163" t="n">
        <f aca="false">G14+G22+G28+G31</f>
        <v>158.4</v>
      </c>
      <c r="H33" s="163" t="n">
        <f aca="false">H14+H22+H28+H31</f>
        <v>119.9</v>
      </c>
      <c r="I33" s="163" t="n">
        <f aca="false">I14+I22+I28+I31</f>
        <v>904.2</v>
      </c>
      <c r="J33" s="163" t="n">
        <f aca="false">J14+J22+J28+J31</f>
        <v>0</v>
      </c>
      <c r="K33" s="163" t="n">
        <f aca="false">K14+K22+K28+K31</f>
        <v>24.2</v>
      </c>
      <c r="L33" s="163" t="n">
        <f aca="false">L14+L22+L28+L31</f>
        <v>143</v>
      </c>
      <c r="M33" s="116"/>
      <c r="N33" s="116"/>
      <c r="O33" s="116"/>
    </row>
    <row r="34" customFormat="false" ht="17" hidden="false" customHeight="false" outlineLevel="0" collapsed="false">
      <c r="A34" s="164"/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6"/>
      <c r="M34" s="116"/>
      <c r="N34" s="116"/>
      <c r="O34" s="116"/>
    </row>
    <row r="35" customFormat="false" ht="17" hidden="false" customHeight="false" outlineLevel="0" collapsed="false">
      <c r="A35" s="167" t="s">
        <v>354</v>
      </c>
      <c r="B35" s="167"/>
      <c r="C35" s="167"/>
      <c r="D35" s="116"/>
      <c r="E35" s="116"/>
      <c r="F35" s="116"/>
      <c r="G35" s="116"/>
      <c r="H35" s="159"/>
      <c r="I35" s="159"/>
      <c r="J35" s="159"/>
      <c r="K35" s="159"/>
      <c r="L35" s="116"/>
      <c r="M35" s="116"/>
      <c r="N35" s="116"/>
      <c r="O35" s="116"/>
    </row>
    <row r="36" customFormat="false" ht="17" hidden="false" customHeight="false" outlineLevel="0" collapsed="false">
      <c r="A36" s="162" t="s">
        <v>1</v>
      </c>
      <c r="B36" s="162" t="s">
        <v>355</v>
      </c>
      <c r="C36" s="162"/>
      <c r="D36" s="167" t="s">
        <v>356</v>
      </c>
      <c r="E36" s="162"/>
      <c r="F36" s="162" t="s">
        <v>357</v>
      </c>
      <c r="G36" s="162"/>
      <c r="H36" s="168" t="s">
        <v>358</v>
      </c>
      <c r="I36" s="168"/>
      <c r="J36" s="168" t="s">
        <v>359</v>
      </c>
      <c r="K36" s="168"/>
      <c r="L36" s="162" t="s">
        <v>360</v>
      </c>
      <c r="M36" s="162"/>
      <c r="N36" s="162" t="s">
        <v>361</v>
      </c>
      <c r="O36" s="162"/>
    </row>
    <row r="37" customFormat="false" ht="17" hidden="false" customHeight="false" outlineLevel="0" collapsed="false">
      <c r="A37" s="162" t="s">
        <v>144</v>
      </c>
      <c r="B37" s="169" t="s">
        <v>362</v>
      </c>
      <c r="C37" s="162" t="s">
        <v>294</v>
      </c>
      <c r="D37" s="162" t="s">
        <v>296</v>
      </c>
      <c r="E37" s="162" t="s">
        <v>135</v>
      </c>
      <c r="F37" s="170" t="s">
        <v>296</v>
      </c>
      <c r="G37" s="162" t="s">
        <v>135</v>
      </c>
      <c r="H37" s="170" t="s">
        <v>296</v>
      </c>
      <c r="I37" s="162" t="s">
        <v>135</v>
      </c>
      <c r="J37" s="162" t="s">
        <v>296</v>
      </c>
      <c r="K37" s="162" t="s">
        <v>135</v>
      </c>
      <c r="L37" s="162" t="s">
        <v>296</v>
      </c>
      <c r="M37" s="162" t="s">
        <v>135</v>
      </c>
      <c r="N37" s="170" t="s">
        <v>296</v>
      </c>
      <c r="O37" s="170" t="s">
        <v>135</v>
      </c>
    </row>
    <row r="38" customFormat="false" ht="17" hidden="false" customHeight="false" outlineLevel="0" collapsed="false">
      <c r="A38" s="171" t="s">
        <v>363</v>
      </c>
      <c r="B38" s="172" t="n">
        <v>0.26</v>
      </c>
      <c r="C38" s="173" t="n">
        <v>0.1</v>
      </c>
      <c r="D38" s="174" t="n">
        <v>0</v>
      </c>
      <c r="E38" s="175" t="n">
        <f aca="false">B38*D38</f>
        <v>0</v>
      </c>
      <c r="F38" s="176" t="n">
        <f aca="false">$E$14</f>
        <v>19.8</v>
      </c>
      <c r="G38" s="175" t="n">
        <f aca="false">B38*F38</f>
        <v>5.148</v>
      </c>
      <c r="H38" s="174" t="n">
        <f aca="false">E21*1.1</f>
        <v>0</v>
      </c>
      <c r="I38" s="175" t="n">
        <f aca="false">B38*H38</f>
        <v>0</v>
      </c>
      <c r="J38" s="174" t="n">
        <f aca="false">E27*1.1</f>
        <v>0</v>
      </c>
      <c r="K38" s="175" t="n">
        <f aca="false">B38*J38</f>
        <v>0</v>
      </c>
      <c r="L38" s="174"/>
      <c r="M38" s="175"/>
      <c r="N38" s="174" t="n">
        <f aca="false">ROUND((D38+F38+H38+J38+L38),0)</f>
        <v>20</v>
      </c>
      <c r="O38" s="175" t="n">
        <f aca="false">B38*N38</f>
        <v>5.2</v>
      </c>
    </row>
    <row r="39" customFormat="false" ht="17" hidden="false" customHeight="false" outlineLevel="0" collapsed="false">
      <c r="A39" s="177" t="s">
        <v>364</v>
      </c>
      <c r="B39" s="178" t="n">
        <v>0.45</v>
      </c>
      <c r="C39" s="179" t="n">
        <v>0.1</v>
      </c>
      <c r="D39" s="176" t="n">
        <f aca="false">$F$7</f>
        <v>27.5</v>
      </c>
      <c r="E39" s="175" t="n">
        <f aca="false">B39*D39</f>
        <v>12.375</v>
      </c>
      <c r="F39" s="174" t="n">
        <f aca="false">F13*1.1</f>
        <v>0</v>
      </c>
      <c r="G39" s="175" t="n">
        <f aca="false">B39*F39</f>
        <v>0</v>
      </c>
      <c r="H39" s="180" t="n">
        <f aca="false">F21*1.1</f>
        <v>0</v>
      </c>
      <c r="I39" s="175" t="n">
        <f aca="false">B39*H39</f>
        <v>0</v>
      </c>
      <c r="J39" s="180" t="n">
        <f aca="false">F27*1.1</f>
        <v>0</v>
      </c>
      <c r="K39" s="175" t="n">
        <f aca="false">B39*J39</f>
        <v>0</v>
      </c>
      <c r="L39" s="174"/>
      <c r="M39" s="175" t="n">
        <f aca="false">E39*L39</f>
        <v>0</v>
      </c>
      <c r="N39" s="174" t="n">
        <f aca="false">ROUND((D39+F39+H39+J39+L39),0)</f>
        <v>28</v>
      </c>
      <c r="O39" s="175" t="n">
        <f aca="false">B39*N39</f>
        <v>12.6</v>
      </c>
    </row>
    <row r="40" customFormat="false" ht="17" hidden="false" customHeight="false" outlineLevel="0" collapsed="false">
      <c r="A40" s="171" t="s">
        <v>365</v>
      </c>
      <c r="B40" s="172" t="n">
        <v>0.21</v>
      </c>
      <c r="C40" s="173" t="n">
        <v>0.1</v>
      </c>
      <c r="D40" s="174"/>
      <c r="E40" s="175" t="n">
        <f aca="false">B40*D40</f>
        <v>0</v>
      </c>
      <c r="F40" s="176" t="n">
        <f aca="false">$G$14</f>
        <v>26.4</v>
      </c>
      <c r="G40" s="175" t="n">
        <f aca="false">B40*F40</f>
        <v>5.544</v>
      </c>
      <c r="H40" s="181" t="n">
        <f aca="false">$G$22</f>
        <v>99</v>
      </c>
      <c r="I40" s="175" t="n">
        <f aca="false">B40*H40</f>
        <v>20.79</v>
      </c>
      <c r="J40" s="181" t="n">
        <f aca="false">$G$28</f>
        <v>33</v>
      </c>
      <c r="K40" s="175" t="n">
        <f aca="false">B40*J40</f>
        <v>6.93</v>
      </c>
      <c r="L40" s="174"/>
      <c r="M40" s="175" t="n">
        <f aca="false">E40*L40</f>
        <v>0</v>
      </c>
      <c r="N40" s="174" t="n">
        <f aca="false">ROUND((D40+F40+H40+J40+L40),0)</f>
        <v>158</v>
      </c>
      <c r="O40" s="175" t="n">
        <f aca="false">B40*N40</f>
        <v>33.18</v>
      </c>
    </row>
    <row r="41" customFormat="false" ht="17" hidden="false" customHeight="false" outlineLevel="0" collapsed="false">
      <c r="A41" s="171" t="s">
        <v>366</v>
      </c>
      <c r="B41" s="172" t="n">
        <v>0.36</v>
      </c>
      <c r="C41" s="173" t="n">
        <v>0.1</v>
      </c>
      <c r="D41" s="174"/>
      <c r="E41" s="175" t="n">
        <f aca="false">B41*D41</f>
        <v>0</v>
      </c>
      <c r="F41" s="176" t="n">
        <f aca="false">$H$14</f>
        <v>19.8</v>
      </c>
      <c r="G41" s="175" t="n">
        <f aca="false">B41*F41</f>
        <v>7.128</v>
      </c>
      <c r="H41" s="181" t="n">
        <f aca="false">$H$22</f>
        <v>66</v>
      </c>
      <c r="I41" s="175" t="n">
        <f aca="false">B41*H41</f>
        <v>23.76</v>
      </c>
      <c r="J41" s="180" t="n">
        <f aca="false">H27*1.1</f>
        <v>0</v>
      </c>
      <c r="K41" s="175" t="n">
        <f aca="false">B41*J41</f>
        <v>0</v>
      </c>
      <c r="L41" s="181" t="n">
        <f aca="false">$H$31</f>
        <v>34.1</v>
      </c>
      <c r="M41" s="175" t="n">
        <f aca="false">B41*L41</f>
        <v>12.276</v>
      </c>
      <c r="N41" s="174" t="n">
        <f aca="false">ROUND((D41+F41+H41+J41+L41),0)</f>
        <v>120</v>
      </c>
      <c r="O41" s="175" t="n">
        <f aca="false">B41*N41</f>
        <v>43.2</v>
      </c>
    </row>
    <row r="42" customFormat="false" ht="17" hidden="false" customHeight="false" outlineLevel="0" collapsed="false">
      <c r="A42" s="171" t="s">
        <v>367</v>
      </c>
      <c r="B42" s="172" t="n">
        <v>0.18</v>
      </c>
      <c r="C42" s="173" t="n">
        <v>0.04</v>
      </c>
      <c r="D42" s="176" t="n">
        <f aca="false">$I$7</f>
        <v>165</v>
      </c>
      <c r="E42" s="175" t="n">
        <f aca="false">B42*D42</f>
        <v>29.7</v>
      </c>
      <c r="F42" s="176" t="n">
        <f aca="false">$I$14</f>
        <v>168.3</v>
      </c>
      <c r="G42" s="175" t="n">
        <f aca="false">B42*F42</f>
        <v>30.294</v>
      </c>
      <c r="H42" s="181" t="n">
        <f aca="false">$I$22</f>
        <v>524.7</v>
      </c>
      <c r="I42" s="175" t="n">
        <f aca="false">B42*H42</f>
        <v>94.446</v>
      </c>
      <c r="J42" s="181" t="n">
        <f aca="false">$I$28</f>
        <v>108.9</v>
      </c>
      <c r="K42" s="175" t="n">
        <f aca="false">B42*J42</f>
        <v>19.602</v>
      </c>
      <c r="L42" s="181" t="n">
        <f aca="false">$I$31</f>
        <v>102.3</v>
      </c>
      <c r="M42" s="175" t="n">
        <f aca="false">B42*L42</f>
        <v>18.414</v>
      </c>
      <c r="N42" s="174" t="n">
        <f aca="false">ROUND((D42+F42+H42+J42+L42),0)</f>
        <v>1069</v>
      </c>
      <c r="O42" s="175" t="n">
        <f aca="false">B42*N42</f>
        <v>192.42</v>
      </c>
    </row>
    <row r="43" customFormat="false" ht="17" hidden="false" customHeight="false" outlineLevel="0" collapsed="false">
      <c r="A43" s="171" t="s">
        <v>368</v>
      </c>
      <c r="B43" s="172" t="n">
        <v>0.25</v>
      </c>
      <c r="C43" s="173" t="n">
        <v>0.04</v>
      </c>
      <c r="D43" s="174" t="n">
        <f aca="false">J6*1.1</f>
        <v>0</v>
      </c>
      <c r="E43" s="175" t="n">
        <f aca="false">B43*D43</f>
        <v>0</v>
      </c>
      <c r="F43" s="174" t="n">
        <f aca="false">J13*1.1</f>
        <v>0</v>
      </c>
      <c r="G43" s="175" t="n">
        <f aca="false">B43*F43</f>
        <v>0</v>
      </c>
      <c r="H43" s="180" t="n">
        <f aca="false">J21*1.1</f>
        <v>0</v>
      </c>
      <c r="I43" s="175" t="n">
        <f aca="false">B43*H43</f>
        <v>0</v>
      </c>
      <c r="J43" s="180" t="n">
        <f aca="false">J27*1.1</f>
        <v>0</v>
      </c>
      <c r="K43" s="175" t="n">
        <f aca="false">B43*J43</f>
        <v>0</v>
      </c>
      <c r="L43" s="180" t="n">
        <f aca="false">J30*1.1</f>
        <v>0</v>
      </c>
      <c r="M43" s="175" t="n">
        <f aca="false">B43*L43</f>
        <v>0</v>
      </c>
      <c r="N43" s="174" t="n">
        <f aca="false">ROUND((D43+F43+H43+J43+L43),0)</f>
        <v>0</v>
      </c>
      <c r="O43" s="175" t="n">
        <f aca="false">B43*N43</f>
        <v>0</v>
      </c>
    </row>
    <row r="44" customFormat="false" ht="17" hidden="false" customHeight="false" outlineLevel="0" collapsed="false">
      <c r="A44" s="171" t="s">
        <v>369</v>
      </c>
      <c r="B44" s="172" t="n">
        <v>0.45</v>
      </c>
      <c r="C44" s="173"/>
      <c r="D44" s="174" t="n">
        <f aca="false">$K$7</f>
        <v>7.7</v>
      </c>
      <c r="E44" s="175" t="n">
        <f aca="false">B44*D44</f>
        <v>3.465</v>
      </c>
      <c r="F44" s="174" t="n">
        <f aca="false">$K$14</f>
        <v>6.6</v>
      </c>
      <c r="G44" s="175" t="n">
        <f aca="false">B44*F44</f>
        <v>2.97</v>
      </c>
      <c r="H44" s="180" t="n">
        <f aca="false">$K$22</f>
        <v>15.4</v>
      </c>
      <c r="I44" s="175" t="n">
        <f aca="false">B44*H44</f>
        <v>6.93</v>
      </c>
      <c r="J44" s="180" t="n">
        <f aca="false">$K$28</f>
        <v>2.2</v>
      </c>
      <c r="K44" s="175" t="n">
        <f aca="false">B44*J44</f>
        <v>0.99</v>
      </c>
      <c r="L44" s="174"/>
      <c r="M44" s="175" t="n">
        <f aca="false">B44*L44</f>
        <v>0</v>
      </c>
      <c r="N44" s="174" t="n">
        <f aca="false">ROUND((D44+F44+H44+J44+L44),0)</f>
        <v>32</v>
      </c>
      <c r="O44" s="175" t="n">
        <f aca="false">B44*N44</f>
        <v>14.4</v>
      </c>
    </row>
    <row r="45" customFormat="false" ht="17" hidden="false" customHeight="false" outlineLevel="0" collapsed="false">
      <c r="A45" s="171" t="s">
        <v>175</v>
      </c>
      <c r="B45" s="172" t="n">
        <v>0.12</v>
      </c>
      <c r="C45" s="173" t="n">
        <v>0.04</v>
      </c>
      <c r="D45" s="174" t="n">
        <f aca="false">$L$7</f>
        <v>30.8</v>
      </c>
      <c r="E45" s="175" t="n">
        <f aca="false">B45*D45</f>
        <v>3.696</v>
      </c>
      <c r="F45" s="174" t="n">
        <f aca="false">$L$14</f>
        <v>26.4</v>
      </c>
      <c r="G45" s="175" t="n">
        <f aca="false">B45*F45</f>
        <v>3.168</v>
      </c>
      <c r="H45" s="174" t="n">
        <f aca="false">$L$22</f>
        <v>61.6</v>
      </c>
      <c r="I45" s="175" t="n">
        <f aca="false">B45*H45</f>
        <v>7.392</v>
      </c>
      <c r="J45" s="174" t="n">
        <f aca="false">$L$28</f>
        <v>8.8</v>
      </c>
      <c r="K45" s="175" t="n">
        <f aca="false">B45*J45</f>
        <v>1.056</v>
      </c>
      <c r="L45" s="174" t="n">
        <f aca="false">$L$31</f>
        <v>46.2</v>
      </c>
      <c r="M45" s="175" t="n">
        <f aca="false">B45*L45</f>
        <v>5.544</v>
      </c>
      <c r="N45" s="174" t="n">
        <f aca="false">ROUND((D45+F45+H45+J45+L45),0)</f>
        <v>174</v>
      </c>
      <c r="O45" s="175" t="n">
        <f aca="false">B45*N45</f>
        <v>20.88</v>
      </c>
    </row>
    <row r="46" customFormat="false" ht="17" hidden="false" customHeight="false" outlineLevel="0" collapsed="false">
      <c r="A46" s="171" t="s">
        <v>370</v>
      </c>
      <c r="B46" s="172" t="n">
        <v>4.81</v>
      </c>
      <c r="C46" s="173" t="n">
        <v>0.08</v>
      </c>
      <c r="D46" s="174"/>
      <c r="E46" s="175"/>
      <c r="F46" s="174"/>
      <c r="G46" s="175" t="n">
        <f aca="false">B46*F46</f>
        <v>0</v>
      </c>
      <c r="H46" s="180"/>
      <c r="I46" s="175" t="n">
        <f aca="false">B46*H46</f>
        <v>0</v>
      </c>
      <c r="J46" s="180" t="n">
        <v>6</v>
      </c>
      <c r="K46" s="175" t="n">
        <f aca="false">B46*J46</f>
        <v>28.86</v>
      </c>
      <c r="L46" s="174"/>
      <c r="M46" s="175" t="n">
        <f aca="false">B46*L46</f>
        <v>0</v>
      </c>
      <c r="N46" s="174" t="n">
        <f aca="false">ROUND((D46+F46+H46+J46+L46),0)</f>
        <v>6</v>
      </c>
      <c r="O46" s="175" t="n">
        <f aca="false">B46*N46</f>
        <v>28.86</v>
      </c>
    </row>
    <row r="47" customFormat="false" ht="17" hidden="false" customHeight="false" outlineLevel="0" collapsed="false">
      <c r="A47" s="171" t="s">
        <v>371</v>
      </c>
      <c r="B47" s="172" t="n">
        <v>7.15</v>
      </c>
      <c r="C47" s="173" t="n">
        <v>0.15</v>
      </c>
      <c r="D47" s="174"/>
      <c r="E47" s="175"/>
      <c r="F47" s="174"/>
      <c r="G47" s="175" t="n">
        <f aca="false">B47*F47</f>
        <v>0</v>
      </c>
      <c r="H47" s="180"/>
      <c r="I47" s="175" t="n">
        <f aca="false">B47*H47</f>
        <v>0</v>
      </c>
      <c r="J47" s="180" t="n">
        <v>1</v>
      </c>
      <c r="K47" s="175" t="n">
        <f aca="false">B47*J47</f>
        <v>7.15</v>
      </c>
      <c r="L47" s="174"/>
      <c r="M47" s="175" t="n">
        <f aca="false">B47*L47</f>
        <v>0</v>
      </c>
      <c r="N47" s="174" t="n">
        <f aca="false">ROUND((D47+F47+H47+J47+L47),0)</f>
        <v>1</v>
      </c>
      <c r="O47" s="175" t="n">
        <f aca="false">B47*N47</f>
        <v>7.15</v>
      </c>
    </row>
    <row r="48" customFormat="false" ht="17" hidden="false" customHeight="false" outlineLevel="0" collapsed="false">
      <c r="A48" s="171" t="s">
        <v>372</v>
      </c>
      <c r="B48" s="172" t="n">
        <v>4.75</v>
      </c>
      <c r="C48" s="173" t="n">
        <v>0.08</v>
      </c>
      <c r="D48" s="174"/>
      <c r="E48" s="175"/>
      <c r="F48" s="174" t="n">
        <v>2</v>
      </c>
      <c r="G48" s="175" t="n">
        <f aca="false">B48*F48</f>
        <v>9.5</v>
      </c>
      <c r="H48" s="180" t="n">
        <v>14</v>
      </c>
      <c r="I48" s="175" t="n">
        <f aca="false">B48*H48</f>
        <v>66.5</v>
      </c>
      <c r="J48" s="180"/>
      <c r="K48" s="175"/>
      <c r="L48" s="174"/>
      <c r="M48" s="175" t="n">
        <f aca="false">B48*L48</f>
        <v>0</v>
      </c>
      <c r="N48" s="174" t="n">
        <f aca="false">ROUND((D48+F48+H48+J48+L48),0)</f>
        <v>16</v>
      </c>
      <c r="O48" s="175" t="n">
        <f aca="false">B48*N48</f>
        <v>76</v>
      </c>
    </row>
    <row r="49" customFormat="false" ht="17" hidden="false" customHeight="false" outlineLevel="0" collapsed="false">
      <c r="A49" s="171" t="s">
        <v>373</v>
      </c>
      <c r="B49" s="172" t="n">
        <v>31.18</v>
      </c>
      <c r="C49" s="173" t="n">
        <v>0.25</v>
      </c>
      <c r="D49" s="174"/>
      <c r="E49" s="175"/>
      <c r="F49" s="174"/>
      <c r="G49" s="175" t="n">
        <f aca="false">B49*F49</f>
        <v>0</v>
      </c>
      <c r="H49" s="180" t="n">
        <v>4</v>
      </c>
      <c r="I49" s="175" t="n">
        <f aca="false">B49*H49</f>
        <v>124.72</v>
      </c>
      <c r="J49" s="180"/>
      <c r="K49" s="175"/>
      <c r="L49" s="174"/>
      <c r="M49" s="175" t="n">
        <f aca="false">B49*L49</f>
        <v>0</v>
      </c>
      <c r="N49" s="174" t="n">
        <f aca="false">ROUND((D49+F49+H49+J49+L49),0)</f>
        <v>4</v>
      </c>
      <c r="O49" s="175" t="n">
        <f aca="false">B49*N49</f>
        <v>124.72</v>
      </c>
    </row>
    <row r="50" customFormat="false" ht="17" hidden="false" customHeight="false" outlineLevel="0" collapsed="false">
      <c r="A50" s="171" t="s">
        <v>374</v>
      </c>
      <c r="B50" s="172" t="n">
        <v>4.39</v>
      </c>
      <c r="C50" s="173" t="n">
        <v>0.1</v>
      </c>
      <c r="D50" s="116"/>
      <c r="E50" s="116"/>
      <c r="F50" s="175"/>
      <c r="G50" s="175"/>
      <c r="H50" s="180"/>
      <c r="I50" s="175"/>
      <c r="J50" s="180"/>
      <c r="K50" s="175"/>
      <c r="L50" s="174" t="n">
        <v>21</v>
      </c>
      <c r="M50" s="175" t="n">
        <f aca="false">B50*L50</f>
        <v>92.19</v>
      </c>
      <c r="N50" s="174" t="n">
        <f aca="false">ROUND((D50+F50+H50+J50+L50),0)</f>
        <v>21</v>
      </c>
      <c r="O50" s="175" t="n">
        <f aca="false">B50*N50</f>
        <v>92.19</v>
      </c>
    </row>
    <row r="51" customFormat="false" ht="17" hidden="false" customHeight="false" outlineLevel="0" collapsed="false">
      <c r="A51" s="171" t="s">
        <v>135</v>
      </c>
      <c r="B51" s="116"/>
      <c r="C51" s="116"/>
      <c r="D51" s="116"/>
      <c r="E51" s="175" t="n">
        <f aca="false">SUM(E38:E50)</f>
        <v>49.236</v>
      </c>
      <c r="F51" s="116"/>
      <c r="G51" s="175" t="n">
        <f aca="false">SUM(G38:G50)</f>
        <v>63.752</v>
      </c>
      <c r="H51" s="175"/>
      <c r="I51" s="175" t="n">
        <f aca="false">SUM(I38:I50)</f>
        <v>344.538</v>
      </c>
      <c r="J51" s="175"/>
      <c r="K51" s="175" t="n">
        <f aca="false">SUM(K38:K50)</f>
        <v>64.588</v>
      </c>
      <c r="L51" s="175"/>
      <c r="M51" s="175" t="n">
        <f aca="false">SUM(M38:M50)</f>
        <v>128.424</v>
      </c>
      <c r="N51" s="175"/>
      <c r="O51" s="175" t="n">
        <f aca="false">SUM(O38:O50)</f>
        <v>650.8</v>
      </c>
    </row>
    <row r="52" customFormat="false" ht="17" hidden="false" customHeight="false" outlineLevel="0" collapsed="false">
      <c r="A52" s="163" t="s">
        <v>375</v>
      </c>
      <c r="B52" s="163"/>
      <c r="C52" s="163"/>
      <c r="D52" s="116"/>
      <c r="E52" s="175" t="n">
        <f aca="false">E51*0.01</f>
        <v>0.49236</v>
      </c>
      <c r="F52" s="116"/>
      <c r="G52" s="175" t="n">
        <f aca="false">G51*0.01</f>
        <v>0.63752</v>
      </c>
      <c r="H52" s="175"/>
      <c r="I52" s="175" t="n">
        <f aca="false">I51*0.01</f>
        <v>3.44538</v>
      </c>
      <c r="J52" s="175"/>
      <c r="K52" s="175" t="n">
        <f aca="false">K51*0.01</f>
        <v>0.64588</v>
      </c>
      <c r="L52" s="175"/>
      <c r="M52" s="175" t="n">
        <f aca="false">M51*0.01</f>
        <v>1.28424</v>
      </c>
      <c r="N52" s="175" t="n">
        <f aca="false">N51*0.01</f>
        <v>0</v>
      </c>
      <c r="O52" s="175" t="n">
        <f aca="false">O51*0.01</f>
        <v>6.508</v>
      </c>
    </row>
    <row r="53" customFormat="false" ht="17" hidden="false" customHeight="false" outlineLevel="0" collapsed="false">
      <c r="A53" s="163" t="s">
        <v>376</v>
      </c>
      <c r="B53" s="163"/>
      <c r="C53" s="163"/>
      <c r="D53" s="116"/>
      <c r="E53" s="175" t="n">
        <f aca="false">E51*0.03</f>
        <v>1.47708</v>
      </c>
      <c r="F53" s="116"/>
      <c r="G53" s="175" t="n">
        <f aca="false">G51*0.03</f>
        <v>1.91256</v>
      </c>
      <c r="H53" s="175"/>
      <c r="I53" s="175" t="n">
        <f aca="false">I51*0.03</f>
        <v>10.33614</v>
      </c>
      <c r="J53" s="175"/>
      <c r="K53" s="175" t="n">
        <f aca="false">K51*0.03</f>
        <v>1.93764</v>
      </c>
      <c r="L53" s="175"/>
      <c r="M53" s="175" t="n">
        <f aca="false">M51*0.03</f>
        <v>3.85272</v>
      </c>
      <c r="N53" s="175" t="n">
        <f aca="false">N51*0.03</f>
        <v>0</v>
      </c>
      <c r="O53" s="175" t="n">
        <f aca="false">O51*0.03</f>
        <v>19.524</v>
      </c>
    </row>
    <row r="54" customFormat="false" ht="17" hidden="false" customHeight="false" outlineLevel="0" collapsed="false">
      <c r="A54" s="163" t="s">
        <v>377</v>
      </c>
      <c r="B54" s="163" t="n">
        <v>18.58</v>
      </c>
      <c r="C54" s="163"/>
      <c r="D54" s="175" t="n">
        <f aca="false">ROUND(SUMPRODUCT(C38:C50,D38:D50),2)</f>
        <v>10.58</v>
      </c>
      <c r="E54" s="175" t="n">
        <f aca="false">B54*D54</f>
        <v>196.5764</v>
      </c>
      <c r="F54" s="175" t="n">
        <f aca="false">ROUND(SUMPRODUCT(C38:C50,F38:F50),2)</f>
        <v>14.55</v>
      </c>
      <c r="G54" s="175" t="n">
        <f aca="false">B54*F54</f>
        <v>270.339</v>
      </c>
      <c r="H54" s="175" t="n">
        <f aca="false">ROUND(SUMPRODUCT(C38:C50,H38:H50),2)</f>
        <v>42.07</v>
      </c>
      <c r="I54" s="175" t="n">
        <f aca="false">B54*H54</f>
        <v>781.6606</v>
      </c>
      <c r="J54" s="175" t="n">
        <f aca="false">ROUND(SUMPRODUCT(C38:C50,J38:J50),2)</f>
        <v>8.64</v>
      </c>
      <c r="K54" s="175" t="n">
        <f aca="false">B54*J54</f>
        <v>160.5312</v>
      </c>
      <c r="L54" s="175" t="n">
        <f aca="false">ROUND(SUMPRODUCT(C38:C50,L38:L50),2)</f>
        <v>11.45</v>
      </c>
      <c r="M54" s="175" t="n">
        <f aca="false">B54*L54</f>
        <v>212.741</v>
      </c>
      <c r="N54" s="175" t="n">
        <f aca="false">(D54+F54+H54+J54+L54)</f>
        <v>87.29</v>
      </c>
      <c r="O54" s="175" t="n">
        <f aca="false">E54+G54+I54+K54+M54</f>
        <v>1621.8482</v>
      </c>
    </row>
    <row r="55" customFormat="false" ht="17" hidden="false" customHeight="false" outlineLevel="0" collapsed="false">
      <c r="A55" s="163" t="s">
        <v>378</v>
      </c>
      <c r="B55" s="163"/>
      <c r="C55" s="163"/>
      <c r="D55" s="116"/>
      <c r="E55" s="175" t="n">
        <f aca="false">SUM(E46:E54)</f>
        <v>247.78184</v>
      </c>
      <c r="F55" s="116"/>
      <c r="G55" s="175" t="n">
        <f aca="false">SUM(G51:G54)</f>
        <v>336.64108</v>
      </c>
      <c r="H55" s="159"/>
      <c r="I55" s="175" t="n">
        <f aca="false">SUM(I51:I54)</f>
        <v>1139.98012</v>
      </c>
      <c r="J55" s="159"/>
      <c r="K55" s="175" t="n">
        <f aca="false">SUM(K51:K54)</f>
        <v>227.70272</v>
      </c>
      <c r="L55" s="116"/>
      <c r="M55" s="175" t="n">
        <f aca="false">SUM(M51:M54)</f>
        <v>346.30196</v>
      </c>
      <c r="N55" s="175"/>
      <c r="O55" s="175" t="n">
        <f aca="false">ROUND(SUM(O51:O54),2)</f>
        <v>2298.68</v>
      </c>
    </row>
    <row r="56" customFormat="false" ht="17" hidden="false" customHeight="false" outlineLevel="0" collapsed="false">
      <c r="A56" s="163"/>
      <c r="B56" s="163"/>
      <c r="C56" s="163"/>
      <c r="D56" s="116"/>
      <c r="E56" s="175"/>
      <c r="F56" s="116"/>
      <c r="G56" s="175"/>
      <c r="H56" s="159"/>
      <c r="I56" s="182"/>
      <c r="J56" s="159"/>
      <c r="K56" s="183"/>
      <c r="L56" s="116"/>
      <c r="M56" s="183"/>
      <c r="N56" s="183"/>
      <c r="O56" s="175"/>
    </row>
    <row r="57" customFormat="false" ht="17" hidden="false" customHeight="false" outlineLevel="0" collapsed="false">
      <c r="A57" s="163" t="s">
        <v>379</v>
      </c>
      <c r="B57" s="163"/>
      <c r="C57" s="163"/>
      <c r="D57" s="116"/>
      <c r="E57" s="175"/>
      <c r="F57" s="184" t="s">
        <v>380</v>
      </c>
      <c r="G57" s="185" t="s">
        <v>381</v>
      </c>
      <c r="H57" s="186" t="s">
        <v>382</v>
      </c>
      <c r="I57" s="187"/>
      <c r="J57" s="159"/>
      <c r="K57" s="183"/>
      <c r="L57" s="116"/>
      <c r="M57" s="183"/>
      <c r="N57" s="183"/>
      <c r="O57" s="175"/>
    </row>
    <row r="58" customFormat="false" ht="17" hidden="false" customHeight="false" outlineLevel="0" collapsed="false">
      <c r="A58" s="171" t="s">
        <v>383</v>
      </c>
      <c r="B58" s="163"/>
      <c r="C58" s="163"/>
      <c r="D58" s="12"/>
      <c r="E58" s="12"/>
      <c r="F58" s="174" t="n">
        <v>14</v>
      </c>
      <c r="G58" s="175" t="n">
        <f aca="false">ROUND(((E55/50)+(I55/14)),2)</f>
        <v>86.38</v>
      </c>
      <c r="H58" s="175" t="n">
        <f aca="false">F58*G58</f>
        <v>1209.32</v>
      </c>
      <c r="I58" s="187"/>
      <c r="J58" s="159"/>
      <c r="K58" s="183"/>
      <c r="L58" s="116"/>
      <c r="M58" s="183"/>
      <c r="N58" s="183"/>
      <c r="O58" s="175"/>
    </row>
    <row r="59" customFormat="false" ht="17" hidden="false" customHeight="false" outlineLevel="0" collapsed="false">
      <c r="A59" s="171" t="s">
        <v>384</v>
      </c>
      <c r="B59" s="163"/>
      <c r="C59" s="163"/>
      <c r="D59" s="12"/>
      <c r="E59" s="12"/>
      <c r="F59" s="174" t="n">
        <v>8</v>
      </c>
      <c r="G59" s="175" t="n">
        <f aca="false">ROUND(((E55/50)+(G55/8)),2)</f>
        <v>47.04</v>
      </c>
      <c r="H59" s="175" t="n">
        <f aca="false">F59*G59</f>
        <v>376.32</v>
      </c>
      <c r="I59" s="187"/>
      <c r="J59" s="159"/>
      <c r="K59" s="183"/>
      <c r="L59" s="116"/>
      <c r="M59" s="183"/>
      <c r="N59" s="183"/>
      <c r="O59" s="175"/>
    </row>
    <row r="60" customFormat="false" ht="17" hidden="false" customHeight="false" outlineLevel="0" collapsed="false">
      <c r="A60" s="171" t="s">
        <v>385</v>
      </c>
      <c r="B60" s="163"/>
      <c r="C60" s="163"/>
      <c r="D60" s="12"/>
      <c r="E60" s="12"/>
      <c r="F60" s="174" t="n">
        <v>6</v>
      </c>
      <c r="G60" s="175" t="n">
        <f aca="false">ROUND((((E55/50)+((K55-K46-K47)/7)))+B46,2)</f>
        <v>37.15</v>
      </c>
      <c r="H60" s="175" t="n">
        <f aca="false">F60*G60</f>
        <v>222.9</v>
      </c>
      <c r="I60" s="183"/>
      <c r="J60" s="159"/>
      <c r="K60" s="159"/>
      <c r="L60" s="116"/>
      <c r="M60" s="116"/>
      <c r="N60" s="116"/>
      <c r="O60" s="116"/>
    </row>
    <row r="61" customFormat="false" ht="17" hidden="false" customHeight="false" outlineLevel="0" collapsed="false">
      <c r="A61" s="171" t="s">
        <v>386</v>
      </c>
      <c r="B61" s="163"/>
      <c r="C61" s="163"/>
      <c r="D61" s="12"/>
      <c r="E61" s="12"/>
      <c r="F61" s="174" t="n">
        <v>1</v>
      </c>
      <c r="G61" s="175" t="n">
        <f aca="false">ROUND((((E55/50)+((K55-K46-K47)/7)))+B47,2)</f>
        <v>39.49</v>
      </c>
      <c r="H61" s="175" t="n">
        <f aca="false">F61*G61</f>
        <v>39.49</v>
      </c>
      <c r="I61" s="172"/>
      <c r="J61" s="174"/>
      <c r="K61" s="116"/>
      <c r="L61" s="175"/>
      <c r="M61" s="180"/>
      <c r="N61" s="180"/>
      <c r="O61" s="116"/>
    </row>
    <row r="62" customFormat="false" ht="17" hidden="false" customHeight="false" outlineLevel="0" collapsed="false">
      <c r="A62" s="171" t="s">
        <v>387</v>
      </c>
      <c r="B62" s="163"/>
      <c r="C62" s="163"/>
      <c r="D62" s="12"/>
      <c r="E62" s="12"/>
      <c r="F62" s="174" t="n">
        <v>21</v>
      </c>
      <c r="G62" s="175" t="n">
        <f aca="false">ROUND(((E55/50)+(M55/21)),2)</f>
        <v>21.45</v>
      </c>
      <c r="H62" s="175" t="n">
        <f aca="false">F62*G62</f>
        <v>450.45</v>
      </c>
      <c r="I62" s="172"/>
      <c r="J62" s="174"/>
      <c r="K62" s="116"/>
      <c r="L62" s="175"/>
      <c r="M62" s="180"/>
      <c r="N62" s="180"/>
      <c r="O62" s="116"/>
    </row>
    <row r="63" customFormat="false" ht="17" hidden="false" customHeight="false" outlineLevel="0" collapsed="false">
      <c r="A63" s="163"/>
      <c r="B63" s="163" t="s">
        <v>135</v>
      </c>
      <c r="C63" s="163"/>
      <c r="D63" s="12"/>
      <c r="E63" s="12"/>
      <c r="F63" s="116"/>
      <c r="G63" s="116"/>
      <c r="H63" s="175" t="n">
        <f aca="false">SUM(H58:H62)</f>
        <v>2298.48</v>
      </c>
      <c r="I63" s="159"/>
      <c r="J63" s="159"/>
      <c r="K63" s="159"/>
      <c r="L63" s="116"/>
      <c r="M63" s="116"/>
      <c r="N63" s="116"/>
      <c r="O63" s="116"/>
    </row>
    <row r="64" customFormat="false" ht="17" hidden="false" customHeight="false" outlineLevel="0" collapsed="false">
      <c r="A64" s="12"/>
      <c r="B64" s="188"/>
      <c r="C64" s="188"/>
      <c r="D64" s="159"/>
      <c r="E64" s="159"/>
      <c r="F64" s="159"/>
      <c r="G64" s="159"/>
      <c r="H64" s="159"/>
      <c r="I64" s="159"/>
      <c r="J64" s="159"/>
      <c r="K64" s="159"/>
      <c r="L64" s="116"/>
      <c r="M64" s="116"/>
      <c r="N64" s="116"/>
      <c r="O64" s="116"/>
    </row>
    <row r="65" customFormat="false" ht="17" hidden="false" customHeight="false" outlineLevel="0" collapsed="false">
      <c r="A65" s="188" t="s">
        <v>60</v>
      </c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16"/>
      <c r="M65" s="116"/>
      <c r="N65" s="116"/>
      <c r="O65" s="116"/>
    </row>
    <row r="66" customFormat="false" ht="17" hidden="false" customHeight="false" outlineLevel="0" collapsed="false">
      <c r="A66" s="159" t="s">
        <v>388</v>
      </c>
      <c r="B66" s="159"/>
      <c r="C66" s="159"/>
      <c r="D66" s="163" t="s">
        <v>389</v>
      </c>
      <c r="E66" s="163" t="s">
        <v>50</v>
      </c>
      <c r="F66" s="163" t="s">
        <v>390</v>
      </c>
      <c r="G66" s="163" t="s">
        <v>391</v>
      </c>
      <c r="H66" s="159"/>
      <c r="I66" s="159"/>
      <c r="J66" s="159"/>
      <c r="K66" s="159"/>
      <c r="L66" s="116"/>
      <c r="M66" s="116"/>
      <c r="N66" s="116"/>
      <c r="O66" s="116"/>
    </row>
    <row r="67" customFormat="false" ht="17" hidden="false" customHeight="false" outlineLevel="0" collapsed="false">
      <c r="A67" s="159" t="s">
        <v>392</v>
      </c>
      <c r="B67" s="159"/>
      <c r="C67" s="159"/>
      <c r="D67" s="189" t="n">
        <v>5750</v>
      </c>
      <c r="E67" s="163" t="n">
        <v>12.5</v>
      </c>
      <c r="F67" s="163" t="n">
        <v>32</v>
      </c>
      <c r="G67" s="163" t="n">
        <v>6</v>
      </c>
      <c r="H67" s="159"/>
      <c r="I67" s="159"/>
      <c r="J67" s="159"/>
      <c r="K67" s="159"/>
      <c r="L67" s="116"/>
      <c r="M67" s="116"/>
      <c r="N67" s="116"/>
      <c r="O67" s="116"/>
    </row>
    <row r="68" customFormat="false" ht="17" hidden="false" customHeight="false" outlineLevel="0" collapsed="false">
      <c r="A68" s="159" t="s">
        <v>393</v>
      </c>
      <c r="B68" s="159"/>
      <c r="C68" s="159"/>
      <c r="D68" s="189" t="n">
        <v>5750</v>
      </c>
      <c r="E68" s="163" t="n">
        <v>13.4</v>
      </c>
      <c r="F68" s="163" t="n">
        <v>32</v>
      </c>
      <c r="G68" s="163" t="n">
        <v>6</v>
      </c>
      <c r="H68" s="159"/>
      <c r="I68" s="159"/>
      <c r="J68" s="159"/>
      <c r="K68" s="159"/>
      <c r="L68" s="116"/>
      <c r="M68" s="116"/>
      <c r="N68" s="116"/>
      <c r="O68" s="116"/>
    </row>
    <row r="69" customFormat="false" ht="17" hidden="false" customHeight="false" outlineLevel="0" collapsed="false">
      <c r="A69" s="159" t="s">
        <v>394</v>
      </c>
      <c r="B69" s="159"/>
      <c r="C69" s="159"/>
      <c r="D69" s="189" t="n">
        <v>5750</v>
      </c>
      <c r="E69" s="163" t="n">
        <v>11.7</v>
      </c>
      <c r="F69" s="163" t="n">
        <v>32</v>
      </c>
      <c r="G69" s="163" t="n">
        <v>6</v>
      </c>
      <c r="H69" s="159"/>
      <c r="I69" s="159"/>
      <c r="J69" s="159"/>
      <c r="K69" s="159"/>
      <c r="L69" s="116"/>
      <c r="M69" s="116"/>
      <c r="N69" s="116"/>
      <c r="O69" s="116"/>
    </row>
    <row r="70" customFormat="false" ht="17" hidden="false" customHeight="false" outlineLevel="0" collapsed="false">
      <c r="A70" s="159" t="s">
        <v>395</v>
      </c>
      <c r="B70" s="159"/>
      <c r="C70" s="159"/>
      <c r="D70" s="189" t="n">
        <v>5750</v>
      </c>
      <c r="E70" s="163" t="n">
        <v>16.4</v>
      </c>
      <c r="F70" s="163" t="n">
        <v>32</v>
      </c>
      <c r="G70" s="163" t="n">
        <v>6</v>
      </c>
      <c r="H70" s="159"/>
      <c r="I70" s="159"/>
      <c r="J70" s="159"/>
      <c r="K70" s="159"/>
      <c r="L70" s="116"/>
      <c r="M70" s="116"/>
      <c r="N70" s="116"/>
      <c r="O70" s="116"/>
    </row>
    <row r="71" customFormat="false" ht="17" hidden="false" customHeight="false" outlineLevel="0" collapsed="false">
      <c r="A71" s="159" t="s">
        <v>396</v>
      </c>
      <c r="B71" s="159"/>
      <c r="C71" s="159"/>
      <c r="D71" s="189" t="n">
        <v>5750</v>
      </c>
      <c r="E71" s="163" t="n">
        <v>14.7</v>
      </c>
      <c r="F71" s="163" t="n">
        <v>32</v>
      </c>
      <c r="G71" s="163" t="n">
        <v>6</v>
      </c>
      <c r="H71" s="159"/>
      <c r="I71" s="159"/>
      <c r="J71" s="159"/>
      <c r="K71" s="159"/>
      <c r="L71" s="116"/>
      <c r="M71" s="116"/>
      <c r="N71" s="116"/>
      <c r="O71" s="116"/>
    </row>
    <row r="72" customFormat="false" ht="17" hidden="false" customHeight="false" outlineLevel="0" collapsed="false">
      <c r="A72" s="159" t="s">
        <v>397</v>
      </c>
      <c r="B72" s="159"/>
      <c r="C72" s="159"/>
      <c r="D72" s="189" t="n">
        <v>5750</v>
      </c>
      <c r="E72" s="163" t="n">
        <v>19.4</v>
      </c>
      <c r="F72" s="163" t="n">
        <v>32</v>
      </c>
      <c r="G72" s="163" t="n">
        <v>6</v>
      </c>
      <c r="H72" s="159"/>
      <c r="I72" s="159"/>
      <c r="J72" s="159"/>
      <c r="K72" s="159"/>
      <c r="L72" s="116"/>
      <c r="M72" s="116"/>
      <c r="N72" s="116"/>
      <c r="O72" s="116"/>
    </row>
    <row r="73" customFormat="false" ht="17" hidden="false" customHeight="false" outlineLevel="0" collapsed="false">
      <c r="A73" s="159" t="s">
        <v>398</v>
      </c>
      <c r="B73" s="159"/>
      <c r="C73" s="159"/>
      <c r="D73" s="189" t="n">
        <v>5750</v>
      </c>
      <c r="E73" s="163" t="n">
        <v>17.7</v>
      </c>
      <c r="F73" s="163" t="n">
        <v>32</v>
      </c>
      <c r="G73" s="163" t="n">
        <v>6</v>
      </c>
      <c r="H73" s="159"/>
      <c r="I73" s="159"/>
      <c r="J73" s="159"/>
      <c r="K73" s="159"/>
      <c r="L73" s="116"/>
      <c r="M73" s="116"/>
      <c r="N73" s="116"/>
      <c r="O73" s="116"/>
    </row>
    <row r="74" customFormat="false" ht="17" hidden="false" customHeight="false" outlineLevel="0" collapsed="false">
      <c r="A74" s="159" t="s">
        <v>399</v>
      </c>
      <c r="B74" s="159"/>
      <c r="C74" s="159"/>
      <c r="D74" s="189" t="n">
        <v>5750</v>
      </c>
      <c r="E74" s="163" t="n">
        <v>22.4</v>
      </c>
      <c r="F74" s="163" t="n">
        <v>32</v>
      </c>
      <c r="G74" s="163" t="n">
        <v>6</v>
      </c>
      <c r="H74" s="159"/>
      <c r="I74" s="159"/>
      <c r="J74" s="159"/>
      <c r="K74" s="159"/>
      <c r="L74" s="116"/>
      <c r="M74" s="116"/>
      <c r="N74" s="116"/>
      <c r="O74" s="116"/>
    </row>
    <row r="75" customFormat="false" ht="17" hidden="false" customHeight="false" outlineLevel="0" collapsed="false">
      <c r="A75" s="159" t="s">
        <v>400</v>
      </c>
      <c r="B75" s="159"/>
      <c r="C75" s="159"/>
      <c r="D75" s="189" t="n">
        <v>5750</v>
      </c>
      <c r="E75" s="163" t="n">
        <v>20.7</v>
      </c>
      <c r="F75" s="163" t="n">
        <v>32</v>
      </c>
      <c r="G75" s="163" t="n">
        <v>6</v>
      </c>
      <c r="H75" s="159"/>
      <c r="I75" s="159"/>
      <c r="J75" s="159"/>
      <c r="K75" s="159"/>
      <c r="L75" s="116"/>
      <c r="M75" s="116"/>
      <c r="N75" s="116"/>
      <c r="O75" s="116"/>
    </row>
    <row r="76" customFormat="false" ht="17" hidden="false" customHeight="false" outlineLevel="0" collapsed="false">
      <c r="A76" s="159" t="s">
        <v>401</v>
      </c>
      <c r="B76" s="159"/>
      <c r="C76" s="159"/>
      <c r="D76" s="189" t="n">
        <v>5750</v>
      </c>
      <c r="E76" s="163" t="n">
        <v>25.4</v>
      </c>
      <c r="F76" s="163" t="n">
        <v>32</v>
      </c>
      <c r="G76" s="163" t="n">
        <v>6</v>
      </c>
      <c r="H76" s="159"/>
      <c r="I76" s="159"/>
      <c r="J76" s="159"/>
      <c r="K76" s="159"/>
      <c r="L76" s="116"/>
      <c r="M76" s="116"/>
      <c r="N76" s="116"/>
      <c r="O76" s="116"/>
    </row>
    <row r="77" customFormat="false" ht="17" hidden="false" customHeight="false" outlineLevel="0" collapsed="false">
      <c r="A77" s="159" t="s">
        <v>402</v>
      </c>
      <c r="B77" s="159"/>
      <c r="C77" s="159"/>
      <c r="D77" s="189" t="n">
        <v>5750</v>
      </c>
      <c r="E77" s="163" t="n">
        <v>23.7</v>
      </c>
      <c r="F77" s="163" t="n">
        <v>32</v>
      </c>
      <c r="G77" s="163" t="n">
        <v>6</v>
      </c>
      <c r="H77" s="190" t="n">
        <f aca="false">SUM(E67:E77)</f>
        <v>198</v>
      </c>
      <c r="I77" s="159"/>
      <c r="J77" s="159"/>
      <c r="K77" s="159"/>
      <c r="L77" s="116"/>
      <c r="M77" s="116"/>
      <c r="N77" s="116"/>
      <c r="O77" s="116"/>
    </row>
    <row r="78" customFormat="false" ht="17" hidden="false" customHeight="false" outlineLevel="0" collapsed="false">
      <c r="A78" s="159" t="s">
        <v>403</v>
      </c>
      <c r="B78" s="159"/>
      <c r="C78" s="159"/>
      <c r="D78" s="189" t="n">
        <v>9200</v>
      </c>
      <c r="E78" s="163" t="n">
        <v>26.7</v>
      </c>
      <c r="F78" s="163" t="n">
        <v>40</v>
      </c>
      <c r="G78" s="163" t="n">
        <v>16</v>
      </c>
      <c r="H78" s="159"/>
      <c r="I78" s="159"/>
      <c r="J78" s="159"/>
      <c r="K78" s="159"/>
      <c r="L78" s="116"/>
      <c r="M78" s="116"/>
      <c r="N78" s="116"/>
      <c r="O78" s="116"/>
    </row>
    <row r="79" customFormat="false" ht="17" hidden="false" customHeight="false" outlineLevel="0" collapsed="false">
      <c r="A79" s="159" t="s">
        <v>404</v>
      </c>
      <c r="B79" s="159"/>
      <c r="C79" s="159"/>
      <c r="D79" s="189" t="n">
        <v>28722</v>
      </c>
      <c r="E79" s="163" t="n">
        <v>1.5</v>
      </c>
      <c r="F79" s="163" t="n">
        <v>40</v>
      </c>
      <c r="G79" s="163" t="n">
        <v>10</v>
      </c>
      <c r="H79" s="159"/>
      <c r="I79" s="159"/>
      <c r="J79" s="159"/>
      <c r="K79" s="159"/>
      <c r="L79" s="116"/>
      <c r="M79" s="116"/>
      <c r="N79" s="116"/>
      <c r="O79" s="116"/>
    </row>
    <row r="80" customFormat="false" ht="17" hidden="false" customHeight="false" outlineLevel="0" collapsed="false">
      <c r="A80" s="159" t="s">
        <v>405</v>
      </c>
      <c r="B80" s="159"/>
      <c r="C80" s="159"/>
      <c r="D80" s="159"/>
      <c r="E80" s="163" t="n">
        <v>8</v>
      </c>
      <c r="F80" s="163" t="n">
        <v>40</v>
      </c>
      <c r="G80" s="159"/>
      <c r="H80" s="159"/>
      <c r="I80" s="159"/>
      <c r="J80" s="159"/>
      <c r="K80" s="159"/>
      <c r="L80" s="116"/>
      <c r="M80" s="116"/>
      <c r="N80" s="116"/>
      <c r="O80" s="116"/>
    </row>
    <row r="81" customFormat="false" ht="17" hidden="false" customHeight="false" outlineLevel="0" collapsed="false">
      <c r="A81" s="159" t="s">
        <v>406</v>
      </c>
      <c r="B81" s="159"/>
      <c r="C81" s="159"/>
      <c r="D81" s="189"/>
      <c r="E81" s="163" t="n">
        <v>54</v>
      </c>
      <c r="F81" s="163" t="n">
        <v>32</v>
      </c>
      <c r="G81" s="163"/>
      <c r="H81" s="116"/>
      <c r="I81" s="116"/>
      <c r="J81" s="116"/>
      <c r="K81" s="116"/>
      <c r="L81" s="116"/>
      <c r="M81" s="116"/>
      <c r="N81" s="116"/>
      <c r="O81" s="116"/>
    </row>
    <row r="82" customFormat="false" ht="17" hidden="false" customHeight="false" outlineLevel="0" collapsed="false">
      <c r="A82" s="159"/>
      <c r="B82" s="159"/>
      <c r="C82" s="159"/>
      <c r="D82" s="189"/>
      <c r="E82" s="163"/>
      <c r="F82" s="163"/>
      <c r="G82" s="163"/>
      <c r="H82" s="116"/>
      <c r="I82" s="116"/>
      <c r="J82" s="116"/>
      <c r="K82" s="116"/>
      <c r="L82" s="116"/>
      <c r="M82" s="116"/>
      <c r="N82" s="116"/>
      <c r="O82" s="116"/>
    </row>
    <row r="83" customFormat="false" ht="17" hidden="false" customHeight="false" outlineLevel="0" collapsed="false">
      <c r="A83" s="186" t="s">
        <v>144</v>
      </c>
      <c r="B83" s="159" t="s">
        <v>296</v>
      </c>
      <c r="C83" s="159" t="s">
        <v>294</v>
      </c>
      <c r="D83" s="189" t="s">
        <v>145</v>
      </c>
      <c r="E83" s="12" t="s">
        <v>149</v>
      </c>
      <c r="F83" s="186"/>
      <c r="G83" s="163" t="s">
        <v>407</v>
      </c>
      <c r="H83" s="116" t="s">
        <v>380</v>
      </c>
      <c r="I83" s="116" t="s">
        <v>408</v>
      </c>
      <c r="J83" s="12" t="s">
        <v>409</v>
      </c>
      <c r="K83" s="116" t="s">
        <v>410</v>
      </c>
      <c r="L83" s="116" t="s">
        <v>411</v>
      </c>
      <c r="M83" s="116"/>
      <c r="N83" s="116"/>
      <c r="O83" s="116"/>
    </row>
    <row r="84" customFormat="false" ht="17" hidden="false" customHeight="false" outlineLevel="0" collapsed="false">
      <c r="A84" s="159" t="s">
        <v>412</v>
      </c>
      <c r="B84" s="191" t="n">
        <f aca="false">ROUND(((SUM(E67:E77)+E81)*1.05),1)</f>
        <v>264.6</v>
      </c>
      <c r="C84" s="173" t="n">
        <v>0.1</v>
      </c>
      <c r="D84" s="192" t="n">
        <v>0.8</v>
      </c>
      <c r="E84" s="173" t="n">
        <f aca="false">ROUND(B84*D84,2)</f>
        <v>211.68</v>
      </c>
      <c r="F84" s="172"/>
      <c r="G84" s="159" t="s">
        <v>413</v>
      </c>
      <c r="H84" s="193" t="n">
        <v>11</v>
      </c>
      <c r="I84" s="190" t="n">
        <f aca="false">ROUND((((1.05*H77*(D84+3*D87+D86)*(1+((SUM(E90:E94))/F89)))/11)),2)</f>
        <v>159.42</v>
      </c>
      <c r="J84" s="194" t="n">
        <f aca="false">H84*I84</f>
        <v>1753.62</v>
      </c>
      <c r="K84" s="194" t="n">
        <f aca="false">ROUND(I84*1.25,2)</f>
        <v>199.28</v>
      </c>
      <c r="L84" s="175" t="n">
        <f aca="false">H84*K84</f>
        <v>2192.08</v>
      </c>
      <c r="M84" s="116"/>
      <c r="N84" s="116"/>
      <c r="O84" s="116"/>
    </row>
    <row r="85" customFormat="false" ht="17" hidden="false" customHeight="false" outlineLevel="0" collapsed="false">
      <c r="A85" s="159" t="s">
        <v>414</v>
      </c>
      <c r="B85" s="172" t="n">
        <f aca="false">ROUND((E78+E79+E80)*1.05,1)</f>
        <v>38</v>
      </c>
      <c r="C85" s="173" t="n">
        <v>0.1</v>
      </c>
      <c r="D85" s="192" t="n">
        <v>1.03</v>
      </c>
      <c r="E85" s="173" t="n">
        <f aca="false">ROUND(B85*D85,2)</f>
        <v>39.14</v>
      </c>
      <c r="F85" s="172"/>
      <c r="G85" s="159" t="s">
        <v>415</v>
      </c>
      <c r="H85" s="193" t="n">
        <v>1</v>
      </c>
      <c r="I85" s="190" t="n">
        <f aca="false">ROUND((1.05*E78*(D85+3*D89+D86)*(1+((SUM(E90:E94))/F89))),2)</f>
        <v>542.73</v>
      </c>
      <c r="J85" s="194" t="n">
        <f aca="false">H85*I85</f>
        <v>542.73</v>
      </c>
      <c r="K85" s="194" t="n">
        <f aca="false">ROUND(I85*1.25,2)</f>
        <v>678.41</v>
      </c>
      <c r="L85" s="175" t="n">
        <f aca="false">H85*K85</f>
        <v>678.41</v>
      </c>
      <c r="M85" s="116"/>
      <c r="N85" s="116"/>
      <c r="O85" s="116"/>
    </row>
    <row r="86" customFormat="false" ht="17" hidden="false" customHeight="false" outlineLevel="0" collapsed="false">
      <c r="A86" s="159" t="s">
        <v>416</v>
      </c>
      <c r="B86" s="172" t="n">
        <f aca="false">ROUND(SUM(E67:E78)*1.05,1)</f>
        <v>235.9</v>
      </c>
      <c r="C86" s="173" t="n">
        <v>0.04</v>
      </c>
      <c r="D86" s="172" t="n">
        <v>0.21</v>
      </c>
      <c r="E86" s="173" t="n">
        <f aca="false">ROUND(B86*D86,2)</f>
        <v>49.54</v>
      </c>
      <c r="F86" s="172"/>
      <c r="G86" s="159" t="s">
        <v>406</v>
      </c>
      <c r="H86" s="193" t="n">
        <v>2</v>
      </c>
      <c r="I86" s="190" t="n">
        <f aca="false">ROUND((1.05*(E81*D84))*(1+((SUM(E90:E94))/F89))/2,2)</f>
        <v>62.72</v>
      </c>
      <c r="J86" s="194" t="n">
        <f aca="false">H86*I86</f>
        <v>125.44</v>
      </c>
      <c r="K86" s="194" t="n">
        <f aca="false">ROUND(I86*1.25,2)</f>
        <v>78.4</v>
      </c>
      <c r="L86" s="175" t="n">
        <f aca="false">H86*K86</f>
        <v>156.8</v>
      </c>
      <c r="M86" s="116"/>
      <c r="N86" s="116"/>
      <c r="O86" s="116"/>
    </row>
    <row r="87" customFormat="false" ht="17" hidden="false" customHeight="false" outlineLevel="0" collapsed="false">
      <c r="A87" s="159" t="s">
        <v>417</v>
      </c>
      <c r="B87" s="172" t="n">
        <f aca="false">ROUND((SUM(E67:E77)*3*1.05),1)</f>
        <v>623.7</v>
      </c>
      <c r="C87" s="173" t="n">
        <v>0.04</v>
      </c>
      <c r="D87" s="172" t="n">
        <v>0.68</v>
      </c>
      <c r="E87" s="173" t="n">
        <f aca="false">ROUND(B87*D87,2)</f>
        <v>424.12</v>
      </c>
      <c r="F87" s="195"/>
      <c r="G87" s="159" t="s">
        <v>418</v>
      </c>
      <c r="H87" s="193" t="n">
        <v>1</v>
      </c>
      <c r="I87" s="190" t="n">
        <f aca="false">ROUND((1.05*E79*(D85+5*D88)*(1+(SUM(E90:E94))/F89)),2)</f>
        <v>23</v>
      </c>
      <c r="J87" s="194" t="n">
        <f aca="false">H87*I87</f>
        <v>23</v>
      </c>
      <c r="K87" s="194" t="n">
        <f aca="false">ROUND(I87*1.25,2)</f>
        <v>28.75</v>
      </c>
      <c r="L87" s="175" t="n">
        <f aca="false">H87*K87</f>
        <v>28.75</v>
      </c>
      <c r="M87" s="116"/>
      <c r="N87" s="116"/>
      <c r="O87" s="116"/>
    </row>
    <row r="88" customFormat="false" ht="17" hidden="false" customHeight="false" outlineLevel="0" collapsed="false">
      <c r="A88" s="159" t="s">
        <v>419</v>
      </c>
      <c r="B88" s="172" t="n">
        <f aca="false">ROUND(E79*5*1.05,1)</f>
        <v>7.9</v>
      </c>
      <c r="C88" s="173" t="n">
        <v>0.05</v>
      </c>
      <c r="D88" s="172" t="n">
        <v>0.85</v>
      </c>
      <c r="E88" s="173" t="n">
        <f aca="false">ROUND(B88*D88,2)</f>
        <v>6.72</v>
      </c>
      <c r="F88" s="195"/>
      <c r="G88" s="159" t="s">
        <v>405</v>
      </c>
      <c r="H88" s="193" t="n">
        <v>1</v>
      </c>
      <c r="I88" s="190" t="n">
        <f aca="false">ROUND((1.05*(E80*D85)*(1+(SUM(E90:E94))/F89)),2)</f>
        <v>23.93</v>
      </c>
      <c r="J88" s="194" t="n">
        <f aca="false">H88*I88</f>
        <v>23.93</v>
      </c>
      <c r="K88" s="194" t="n">
        <f aca="false">ROUND(I88*1.25,2)</f>
        <v>29.91</v>
      </c>
      <c r="L88" s="175" t="n">
        <f aca="false">H88*K88</f>
        <v>29.91</v>
      </c>
      <c r="M88" s="116"/>
      <c r="N88" s="116"/>
      <c r="O88" s="116"/>
    </row>
    <row r="89" customFormat="false" ht="17" hidden="false" customHeight="false" outlineLevel="0" collapsed="false">
      <c r="A89" s="159" t="s">
        <v>420</v>
      </c>
      <c r="B89" s="191" t="n">
        <f aca="false">ROUND((E78*3*1.05),1)</f>
        <v>84.1</v>
      </c>
      <c r="C89" s="173" t="n">
        <v>0.05</v>
      </c>
      <c r="D89" s="172" t="n">
        <v>1.92</v>
      </c>
      <c r="E89" s="173" t="n">
        <f aca="false">ROUND(B89*D89,2)</f>
        <v>161.47</v>
      </c>
      <c r="F89" s="173" t="n">
        <f aca="false">SUM(E84:E89)</f>
        <v>892.67</v>
      </c>
      <c r="G89" s="159" t="s">
        <v>135</v>
      </c>
      <c r="H89" s="12"/>
      <c r="I89" s="12"/>
      <c r="J89" s="194" t="n">
        <f aca="false">SUM(J84:J88)</f>
        <v>2468.72</v>
      </c>
      <c r="K89" s="12"/>
      <c r="L89" s="175" t="n">
        <f aca="false">SUM(L84:L88)</f>
        <v>3085.95</v>
      </c>
      <c r="M89" s="116"/>
      <c r="N89" s="116"/>
      <c r="O89" s="116"/>
    </row>
    <row r="90" customFormat="false" ht="17" hidden="false" customHeight="false" outlineLevel="0" collapsed="false">
      <c r="A90" s="159" t="s">
        <v>421</v>
      </c>
      <c r="B90" s="172" t="n">
        <f aca="false">ROUND((B84+B85)/0.8,0)</f>
        <v>378</v>
      </c>
      <c r="C90" s="173" t="n">
        <v>0.02</v>
      </c>
      <c r="D90" s="172" t="n">
        <v>0.21</v>
      </c>
      <c r="E90" s="173" t="n">
        <f aca="false">ROUND(B90*D90,2)</f>
        <v>79.38</v>
      </c>
      <c r="F90" s="196"/>
      <c r="G90" s="12"/>
      <c r="H90" s="12"/>
      <c r="I90" s="12"/>
      <c r="J90" s="12"/>
      <c r="K90" s="12"/>
      <c r="L90" s="12"/>
      <c r="M90" s="12"/>
      <c r="N90" s="12"/>
      <c r="O90" s="12"/>
    </row>
    <row r="91" customFormat="false" ht="17" hidden="false" customHeight="false" outlineLevel="0" collapsed="false">
      <c r="A91" s="159" t="s">
        <v>422</v>
      </c>
      <c r="B91" s="172" t="n">
        <v>6</v>
      </c>
      <c r="C91" s="163"/>
      <c r="D91" s="172" t="n">
        <v>4.95</v>
      </c>
      <c r="E91" s="173" t="n">
        <f aca="false">ROUND(B91*D91,2)</f>
        <v>29.7</v>
      </c>
      <c r="F91" s="172"/>
      <c r="G91" s="12"/>
      <c r="H91" s="12"/>
      <c r="I91" s="12"/>
      <c r="J91" s="12"/>
      <c r="K91" s="12"/>
      <c r="L91" s="12"/>
      <c r="M91" s="12"/>
      <c r="N91" s="12"/>
      <c r="O91" s="12"/>
    </row>
    <row r="92" customFormat="false" ht="17" hidden="false" customHeight="false" outlineLevel="0" collapsed="false">
      <c r="A92" s="159" t="s">
        <v>423</v>
      </c>
      <c r="B92" s="197"/>
      <c r="C92" s="197"/>
      <c r="D92" s="12"/>
      <c r="E92" s="173" t="n">
        <f aca="false">ROUND((SUM(E84:E91))*0.01,2)</f>
        <v>10.02</v>
      </c>
      <c r="F92" s="196"/>
      <c r="G92" s="12"/>
      <c r="H92" s="12"/>
      <c r="I92" s="12"/>
      <c r="J92" s="12"/>
      <c r="K92" s="12"/>
      <c r="L92" s="12"/>
      <c r="M92" s="12"/>
      <c r="N92" s="12"/>
      <c r="O92" s="12"/>
    </row>
    <row r="93" customFormat="false" ht="17" hidden="false" customHeight="false" outlineLevel="0" collapsed="false">
      <c r="A93" s="159" t="s">
        <v>376</v>
      </c>
      <c r="B93" s="197"/>
      <c r="C93" s="197"/>
      <c r="D93" s="12"/>
      <c r="E93" s="173" t="n">
        <f aca="false">ROUND((SUM(E84:E91))*0.03,2)</f>
        <v>30.05</v>
      </c>
      <c r="F93" s="196"/>
      <c r="G93" s="12"/>
      <c r="H93" s="12"/>
      <c r="I93" s="12"/>
      <c r="J93" s="12"/>
      <c r="K93" s="12"/>
      <c r="L93" s="12"/>
      <c r="M93" s="12"/>
      <c r="N93" s="12"/>
      <c r="O93" s="12"/>
    </row>
    <row r="94" customFormat="false" ht="17" hidden="false" customHeight="false" outlineLevel="0" collapsed="false">
      <c r="A94" s="159" t="s">
        <v>424</v>
      </c>
      <c r="B94" s="175" t="n">
        <f aca="false">ROUND(SUMPRODUCT(B84:B91,C84:C91),2)</f>
        <v>76.8</v>
      </c>
      <c r="C94" s="163"/>
      <c r="D94" s="163" t="n">
        <v>18.58</v>
      </c>
      <c r="E94" s="173" t="n">
        <f aca="false">ROUND(B94*D94,2)</f>
        <v>1426.94</v>
      </c>
      <c r="F94" s="196"/>
      <c r="G94" s="12"/>
      <c r="H94" s="12"/>
      <c r="I94" s="12"/>
      <c r="J94" s="12"/>
      <c r="K94" s="12"/>
      <c r="L94" s="12"/>
      <c r="M94" s="12"/>
      <c r="N94" s="12"/>
      <c r="O94" s="12"/>
    </row>
    <row r="95" customFormat="false" ht="17" hidden="false" customHeight="false" outlineLevel="0" collapsed="false">
      <c r="A95" s="159" t="s">
        <v>135</v>
      </c>
      <c r="B95" s="12"/>
      <c r="C95" s="12"/>
      <c r="D95" s="12"/>
      <c r="E95" s="192" t="n">
        <f aca="false">SUM(E84:E94)</f>
        <v>2468.76</v>
      </c>
      <c r="F95" s="192" t="n">
        <f aca="false">ROUND(E95*1.25,2)</f>
        <v>3085.95</v>
      </c>
      <c r="G95" s="159"/>
      <c r="H95" s="12"/>
      <c r="I95" s="12"/>
      <c r="J95" s="12"/>
      <c r="K95" s="12"/>
      <c r="L95" s="12"/>
      <c r="M95" s="12"/>
      <c r="N95" s="12"/>
      <c r="O95" s="12"/>
    </row>
    <row r="96" customFormat="false" ht="17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</row>
    <row r="97" customFormat="false" ht="17" hidden="false" customHeight="false" outlineLevel="0" collapsed="false">
      <c r="A97" s="188" t="s">
        <v>425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</row>
    <row r="98" customFormat="false" ht="17" hidden="false" customHeight="false" outlineLevel="0" collapsed="false">
      <c r="A98" s="159" t="s">
        <v>426</v>
      </c>
      <c r="B98" s="165" t="n">
        <v>1</v>
      </c>
      <c r="C98" s="198" t="n">
        <v>0.6</v>
      </c>
      <c r="D98" s="175" t="n">
        <v>282.15</v>
      </c>
      <c r="E98" s="163" t="n">
        <f aca="false">B98*D98</f>
        <v>282.15</v>
      </c>
      <c r="F98" s="173" t="n">
        <f aca="false">C98*E98</f>
        <v>169.29</v>
      </c>
      <c r="G98" s="12"/>
      <c r="H98" s="12"/>
      <c r="I98" s="12"/>
      <c r="J98" s="12"/>
      <c r="K98" s="12"/>
      <c r="L98" s="12"/>
      <c r="M98" s="12"/>
      <c r="N98" s="12"/>
      <c r="O98" s="12"/>
    </row>
    <row r="99" customFormat="false" ht="17" hidden="false" customHeight="false" outlineLevel="0" collapsed="false">
      <c r="A99" s="159" t="s">
        <v>427</v>
      </c>
      <c r="B99" s="165" t="n">
        <v>2</v>
      </c>
      <c r="C99" s="198" t="n">
        <v>0.45</v>
      </c>
      <c r="D99" s="175" t="n">
        <v>216.4</v>
      </c>
      <c r="E99" s="163" t="n">
        <f aca="false">B99*D99</f>
        <v>432.8</v>
      </c>
      <c r="F99" s="12"/>
      <c r="G99" s="12"/>
      <c r="H99" s="12"/>
      <c r="I99" s="12"/>
      <c r="J99" s="12"/>
      <c r="K99" s="12"/>
      <c r="L99" s="12"/>
      <c r="M99" s="12"/>
      <c r="N99" s="12"/>
      <c r="O99" s="12"/>
    </row>
    <row r="100" customFormat="false" ht="17" hidden="false" customHeight="false" outlineLevel="0" collapsed="false">
      <c r="A100" s="159" t="s">
        <v>428</v>
      </c>
      <c r="B100" s="165" t="n">
        <v>4</v>
      </c>
      <c r="C100" s="198" t="n">
        <v>0.3</v>
      </c>
      <c r="D100" s="175" t="n">
        <v>65.45</v>
      </c>
      <c r="E100" s="163" t="n">
        <f aca="false">B100*D100</f>
        <v>261.8</v>
      </c>
      <c r="F100" s="12"/>
      <c r="G100" s="12"/>
      <c r="H100" s="12"/>
      <c r="I100" s="12"/>
      <c r="J100" s="12"/>
      <c r="K100" s="12"/>
      <c r="L100" s="12"/>
      <c r="M100" s="12"/>
      <c r="N100" s="12"/>
      <c r="O100" s="12"/>
    </row>
    <row r="101" customFormat="false" ht="17" hidden="false" customHeight="false" outlineLevel="0" collapsed="false">
      <c r="A101" s="159" t="s">
        <v>429</v>
      </c>
      <c r="B101" s="165" t="n">
        <v>2</v>
      </c>
      <c r="C101" s="198" t="n">
        <v>0.42</v>
      </c>
      <c r="D101" s="175" t="n">
        <v>78.9</v>
      </c>
      <c r="E101" s="163" t="n">
        <f aca="false">B101*D101</f>
        <v>157.8</v>
      </c>
      <c r="F101" s="12"/>
      <c r="G101" s="12"/>
      <c r="H101" s="12"/>
      <c r="I101" s="12"/>
      <c r="J101" s="12"/>
      <c r="K101" s="12"/>
      <c r="L101" s="12"/>
      <c r="M101" s="12"/>
      <c r="N101" s="12"/>
      <c r="O101" s="12"/>
    </row>
    <row r="102" customFormat="false" ht="17" hidden="false" customHeight="false" outlineLevel="0" collapsed="false">
      <c r="A102" s="159" t="s">
        <v>430</v>
      </c>
      <c r="B102" s="165" t="n">
        <v>2</v>
      </c>
      <c r="C102" s="198" t="n">
        <v>0.92</v>
      </c>
      <c r="D102" s="175" t="n">
        <v>93.08</v>
      </c>
      <c r="E102" s="163" t="n">
        <f aca="false">B102*D102</f>
        <v>186.16</v>
      </c>
      <c r="F102" s="12"/>
      <c r="G102" s="12"/>
      <c r="H102" s="12"/>
      <c r="I102" s="12"/>
      <c r="J102" s="12"/>
      <c r="K102" s="12"/>
      <c r="L102" s="12"/>
      <c r="M102" s="12"/>
      <c r="N102" s="12"/>
      <c r="O102" s="12"/>
    </row>
    <row r="103" customFormat="false" ht="17" hidden="false" customHeight="false" outlineLevel="0" collapsed="false">
      <c r="A103" s="159" t="s">
        <v>431</v>
      </c>
      <c r="B103" s="165" t="n">
        <v>1</v>
      </c>
      <c r="C103" s="198" t="n">
        <v>0.25</v>
      </c>
      <c r="D103" s="175" t="n">
        <v>32.45</v>
      </c>
      <c r="E103" s="163" t="n">
        <f aca="false">B103*D103</f>
        <v>32.45</v>
      </c>
      <c r="F103" s="12"/>
      <c r="G103" s="12"/>
      <c r="H103" s="12"/>
      <c r="I103" s="12"/>
      <c r="J103" s="12"/>
      <c r="K103" s="12"/>
      <c r="L103" s="12"/>
      <c r="M103" s="12"/>
      <c r="N103" s="12"/>
      <c r="O103" s="12"/>
    </row>
    <row r="104" customFormat="false" ht="17" hidden="false" customHeight="false" outlineLevel="0" collapsed="false">
      <c r="A104" s="159" t="s">
        <v>432</v>
      </c>
      <c r="B104" s="165" t="n">
        <v>40</v>
      </c>
      <c r="C104" s="198"/>
      <c r="D104" s="175" t="n">
        <v>0.68</v>
      </c>
      <c r="E104" s="163" t="n">
        <f aca="false">B104*D104</f>
        <v>27.2</v>
      </c>
      <c r="F104" s="12"/>
      <c r="G104" s="12"/>
      <c r="H104" s="12"/>
      <c r="I104" s="12"/>
      <c r="J104" s="12"/>
      <c r="K104" s="12"/>
      <c r="L104" s="12"/>
      <c r="M104" s="12"/>
      <c r="N104" s="12"/>
      <c r="O104" s="12"/>
    </row>
    <row r="105" customFormat="false" ht="17" hidden="false" customHeight="false" outlineLevel="0" collapsed="false">
      <c r="A105" s="159" t="s">
        <v>433</v>
      </c>
      <c r="B105" s="165" t="n">
        <v>16</v>
      </c>
      <c r="C105" s="198"/>
      <c r="D105" s="175" t="n">
        <v>0.85</v>
      </c>
      <c r="E105" s="163" t="n">
        <f aca="false">B105*D105</f>
        <v>13.6</v>
      </c>
      <c r="F105" s="12" t="n">
        <f aca="false">SUM(E98:E105)</f>
        <v>1393.96</v>
      </c>
      <c r="G105" s="12"/>
      <c r="H105" s="12"/>
      <c r="I105" s="12"/>
      <c r="J105" s="12"/>
      <c r="K105" s="12"/>
      <c r="L105" s="12"/>
      <c r="M105" s="12"/>
      <c r="N105" s="12"/>
      <c r="O105" s="12"/>
    </row>
    <row r="106" customFormat="false" ht="17" hidden="false" customHeight="false" outlineLevel="0" collapsed="false">
      <c r="A106" s="159" t="s">
        <v>423</v>
      </c>
      <c r="B106" s="12"/>
      <c r="C106" s="198"/>
      <c r="D106" s="194"/>
      <c r="E106" s="190" t="n">
        <f aca="false">(SUM(E98:E105))*0.01</f>
        <v>13.9396</v>
      </c>
      <c r="F106" s="12"/>
      <c r="G106" s="12"/>
      <c r="H106" s="12"/>
      <c r="I106" s="12"/>
      <c r="J106" s="12"/>
      <c r="K106" s="12"/>
      <c r="L106" s="12"/>
      <c r="M106" s="12"/>
      <c r="N106" s="12"/>
      <c r="O106" s="12"/>
    </row>
    <row r="107" customFormat="false" ht="17" hidden="false" customHeight="false" outlineLevel="0" collapsed="false">
      <c r="A107" s="159" t="s">
        <v>376</v>
      </c>
      <c r="B107" s="12"/>
      <c r="C107" s="198"/>
      <c r="D107" s="194"/>
      <c r="E107" s="190" t="n">
        <f aca="false">(SUM(E98:E105))*0.03</f>
        <v>41.8188</v>
      </c>
      <c r="F107" s="12"/>
      <c r="G107" s="12"/>
      <c r="H107" s="12"/>
      <c r="I107" s="12"/>
      <c r="J107" s="12"/>
      <c r="K107" s="12"/>
      <c r="L107" s="12"/>
      <c r="M107" s="12"/>
      <c r="N107" s="12"/>
      <c r="O107" s="12"/>
    </row>
    <row r="108" customFormat="false" ht="17" hidden="false" customHeight="false" outlineLevel="0" collapsed="false">
      <c r="A108" s="159" t="s">
        <v>424</v>
      </c>
      <c r="B108" s="198" t="n">
        <f aca="false">ROUND(SUMPRODUCT(B98:B105,C98:C105),2)</f>
        <v>5.63</v>
      </c>
      <c r="C108" s="198"/>
      <c r="D108" s="199" t="n">
        <v>18.58</v>
      </c>
      <c r="E108" s="190" t="n">
        <f aca="false">ROUND(B108*D108,2)</f>
        <v>104.61</v>
      </c>
      <c r="F108" s="12"/>
      <c r="G108" s="12"/>
      <c r="H108" s="12"/>
      <c r="I108" s="12"/>
      <c r="J108" s="12"/>
      <c r="K108" s="12"/>
      <c r="L108" s="12"/>
      <c r="M108" s="12"/>
      <c r="N108" s="12"/>
      <c r="O108" s="12"/>
    </row>
    <row r="109" customFormat="false" ht="17" hidden="false" customHeight="false" outlineLevel="0" collapsed="false">
      <c r="A109" s="159" t="s">
        <v>135</v>
      </c>
      <c r="B109" s="12"/>
      <c r="C109" s="198"/>
      <c r="D109" s="12"/>
      <c r="E109" s="199" t="n">
        <f aca="false">ROUND(SUM(E98:E108),2)</f>
        <v>1554.33</v>
      </c>
      <c r="F109" s="12"/>
      <c r="G109" s="12"/>
      <c r="H109" s="12"/>
      <c r="I109" s="12"/>
      <c r="J109" s="12"/>
      <c r="K109" s="12"/>
      <c r="L109" s="12"/>
      <c r="M109" s="12"/>
      <c r="N109" s="12"/>
      <c r="O109" s="12"/>
    </row>
    <row r="110" customFormat="false" ht="17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</row>
    <row r="111" customFormat="false" ht="17" hidden="false" customHeight="false" outlineLevel="0" collapsed="false">
      <c r="A111" s="188" t="s">
        <v>434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</row>
    <row r="112" customFormat="false" ht="17" hidden="false" customHeight="false" outlineLevel="0" collapsed="false">
      <c r="A112" s="159" t="s">
        <v>435</v>
      </c>
      <c r="B112" s="165" t="n">
        <v>50</v>
      </c>
      <c r="C112" s="173" t="n">
        <v>0.1</v>
      </c>
      <c r="D112" s="175" t="n">
        <v>1.03</v>
      </c>
      <c r="E112" s="190" t="n">
        <f aca="false">B112*D112</f>
        <v>51.5</v>
      </c>
      <c r="F112" s="12"/>
      <c r="G112" s="12"/>
      <c r="H112" s="12"/>
      <c r="I112" s="12"/>
      <c r="J112" s="12"/>
      <c r="K112" s="12"/>
      <c r="L112" s="12"/>
      <c r="M112" s="12"/>
      <c r="N112" s="12"/>
      <c r="O112" s="12"/>
    </row>
    <row r="113" customFormat="false" ht="17" hidden="false" customHeight="false" outlineLevel="0" collapsed="false">
      <c r="A113" s="159" t="s">
        <v>436</v>
      </c>
      <c r="B113" s="165" t="n">
        <v>40</v>
      </c>
      <c r="C113" s="173" t="n">
        <v>0.2</v>
      </c>
      <c r="D113" s="175" t="n">
        <v>6.15</v>
      </c>
      <c r="E113" s="190" t="n">
        <f aca="false">B113*D113</f>
        <v>246</v>
      </c>
      <c r="F113" s="12"/>
      <c r="G113" s="12"/>
      <c r="H113" s="12"/>
      <c r="I113" s="12"/>
      <c r="J113" s="12"/>
      <c r="K113" s="12"/>
      <c r="L113" s="12"/>
      <c r="M113" s="12"/>
      <c r="N113" s="12"/>
      <c r="O113" s="12"/>
    </row>
    <row r="114" customFormat="false" ht="17" hidden="false" customHeight="false" outlineLevel="0" collapsed="false">
      <c r="A114" s="159" t="s">
        <v>437</v>
      </c>
      <c r="B114" s="165" t="n">
        <v>18</v>
      </c>
      <c r="C114" s="173" t="n">
        <v>0.1</v>
      </c>
      <c r="D114" s="175" t="n">
        <v>0.7</v>
      </c>
      <c r="E114" s="190" t="n">
        <f aca="false">B114*D114</f>
        <v>12.6</v>
      </c>
      <c r="F114" s="194" t="n">
        <f aca="false">SUM(E112:E114)</f>
        <v>310.1</v>
      </c>
      <c r="G114" s="12"/>
      <c r="H114" s="12"/>
      <c r="I114" s="12"/>
      <c r="J114" s="12"/>
      <c r="K114" s="12"/>
      <c r="L114" s="12"/>
      <c r="M114" s="12"/>
      <c r="N114" s="12"/>
      <c r="O114" s="12"/>
    </row>
    <row r="115" customFormat="false" ht="17" hidden="false" customHeight="false" outlineLevel="0" collapsed="false">
      <c r="A115" s="159" t="s">
        <v>423</v>
      </c>
      <c r="B115" s="116"/>
      <c r="C115" s="173"/>
      <c r="D115" s="116"/>
      <c r="E115" s="190" t="n">
        <f aca="false">0.01*SUM(E112:E114)</f>
        <v>3.101</v>
      </c>
      <c r="F115" s="12"/>
      <c r="G115" s="12"/>
      <c r="H115" s="12"/>
      <c r="I115" s="12"/>
      <c r="J115" s="12"/>
      <c r="K115" s="12"/>
      <c r="L115" s="12"/>
      <c r="M115" s="12"/>
      <c r="N115" s="12"/>
      <c r="O115" s="12"/>
    </row>
    <row r="116" customFormat="false" ht="17" hidden="false" customHeight="false" outlineLevel="0" collapsed="false">
      <c r="A116" s="159" t="s">
        <v>376</v>
      </c>
      <c r="B116" s="116"/>
      <c r="C116" s="173"/>
      <c r="D116" s="116"/>
      <c r="E116" s="190" t="n">
        <f aca="false">0.03*SUM(E112:E114)</f>
        <v>9.303</v>
      </c>
      <c r="F116" s="12"/>
      <c r="G116" s="12"/>
      <c r="H116" s="12"/>
      <c r="I116" s="12"/>
      <c r="J116" s="12"/>
      <c r="K116" s="12"/>
      <c r="L116" s="12"/>
      <c r="M116" s="12"/>
      <c r="N116" s="12"/>
      <c r="O116" s="12"/>
    </row>
    <row r="117" customFormat="false" ht="17" hidden="false" customHeight="false" outlineLevel="0" collapsed="false">
      <c r="A117" s="159" t="s">
        <v>424</v>
      </c>
      <c r="B117" s="198" t="n">
        <f aca="false">ROUND(SUMPRODUCT(B112:B114,C112:C114),2)</f>
        <v>14.8</v>
      </c>
      <c r="C117" s="173"/>
      <c r="D117" s="199" t="n">
        <v>18.58</v>
      </c>
      <c r="E117" s="190" t="n">
        <f aca="false">ROUND(B117*D117,2)</f>
        <v>274.98</v>
      </c>
      <c r="F117" s="12"/>
      <c r="G117" s="12"/>
      <c r="H117" s="12"/>
      <c r="I117" s="12"/>
      <c r="J117" s="12"/>
      <c r="K117" s="12"/>
      <c r="L117" s="12"/>
      <c r="M117" s="12"/>
      <c r="N117" s="12"/>
      <c r="O117" s="12"/>
    </row>
    <row r="118" customFormat="false" ht="17" hidden="false" customHeight="false" outlineLevel="0" collapsed="false">
      <c r="A118" s="159" t="s">
        <v>135</v>
      </c>
      <c r="B118" s="12"/>
      <c r="C118" s="173"/>
      <c r="D118" s="12"/>
      <c r="E118" s="190" t="n">
        <f aca="false">ROUND(SUM(E112:E117),2)</f>
        <v>597.48</v>
      </c>
      <c r="F118" s="12"/>
      <c r="G118" s="12"/>
      <c r="H118" s="12"/>
      <c r="I118" s="12"/>
      <c r="J118" s="12"/>
      <c r="K118" s="12"/>
      <c r="L118" s="12"/>
      <c r="M118" s="12"/>
      <c r="N118" s="12"/>
      <c r="O118" s="12"/>
    </row>
    <row r="119" customFormat="false" ht="17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</row>
    <row r="120" customFormat="false" ht="17" hidden="false" customHeight="false" outlineLevel="0" collapsed="false">
      <c r="A120" s="188" t="s">
        <v>438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</row>
    <row r="121" customFormat="false" ht="17" hidden="false" customHeight="false" outlineLevel="0" collapsed="false">
      <c r="A121" s="159" t="s">
        <v>439</v>
      </c>
      <c r="B121" s="190" t="n">
        <v>1</v>
      </c>
      <c r="C121" s="190" t="n">
        <v>1</v>
      </c>
      <c r="D121" s="190" t="n">
        <v>155</v>
      </c>
      <c r="E121" s="190" t="n">
        <f aca="false">B121*D121</f>
        <v>155</v>
      </c>
      <c r="F121" s="12"/>
      <c r="G121" s="12"/>
      <c r="H121" s="12"/>
      <c r="I121" s="12"/>
      <c r="J121" s="12"/>
      <c r="K121" s="12"/>
      <c r="L121" s="12"/>
      <c r="M121" s="12"/>
      <c r="N121" s="12"/>
      <c r="O121" s="12"/>
    </row>
    <row r="122" customFormat="false" ht="17" hidden="false" customHeight="false" outlineLevel="0" collapsed="false">
      <c r="A122" s="159" t="s">
        <v>440</v>
      </c>
      <c r="B122" s="190" t="n">
        <v>3</v>
      </c>
      <c r="C122" s="190"/>
      <c r="D122" s="190" t="n">
        <v>7.3</v>
      </c>
      <c r="E122" s="190" t="n">
        <f aca="false">B122*D122</f>
        <v>21.9</v>
      </c>
      <c r="F122" s="190" t="n">
        <f aca="false">E121+E122</f>
        <v>176.9</v>
      </c>
      <c r="G122" s="12"/>
      <c r="H122" s="12"/>
      <c r="I122" s="12"/>
      <c r="J122" s="12"/>
      <c r="K122" s="12"/>
      <c r="L122" s="12"/>
      <c r="M122" s="12"/>
      <c r="N122" s="12"/>
      <c r="O122" s="12"/>
    </row>
    <row r="123" customFormat="false" ht="17" hidden="false" customHeight="false" outlineLevel="0" collapsed="false">
      <c r="A123" s="159" t="s">
        <v>423</v>
      </c>
      <c r="B123" s="12"/>
      <c r="C123" s="12"/>
      <c r="D123" s="12"/>
      <c r="E123" s="190" t="n">
        <f aca="false">(SUM(E121:E122))*0.01</f>
        <v>1.769</v>
      </c>
      <c r="F123" s="12"/>
      <c r="G123" s="12"/>
      <c r="H123" s="12"/>
      <c r="I123" s="12"/>
      <c r="J123" s="12"/>
      <c r="K123" s="12"/>
      <c r="L123" s="12"/>
      <c r="M123" s="12"/>
      <c r="N123" s="12"/>
      <c r="O123" s="12"/>
    </row>
    <row r="124" customFormat="false" ht="17" hidden="false" customHeight="false" outlineLevel="0" collapsed="false">
      <c r="A124" s="159" t="s">
        <v>376</v>
      </c>
      <c r="B124" s="12"/>
      <c r="C124" s="12"/>
      <c r="D124" s="12"/>
      <c r="E124" s="190" t="n">
        <f aca="false">(SUM(E121:E122))*0.03</f>
        <v>5.307</v>
      </c>
      <c r="F124" s="12"/>
      <c r="G124" s="12"/>
      <c r="H124" s="12"/>
      <c r="I124" s="12"/>
      <c r="J124" s="12"/>
      <c r="K124" s="12"/>
      <c r="L124" s="12"/>
      <c r="M124" s="12"/>
      <c r="N124" s="12"/>
      <c r="O124" s="12"/>
    </row>
    <row r="125" customFormat="false" ht="17" hidden="false" customHeight="false" outlineLevel="0" collapsed="false">
      <c r="A125" s="159" t="s">
        <v>424</v>
      </c>
      <c r="B125" s="199" t="n">
        <v>1</v>
      </c>
      <c r="C125" s="199"/>
      <c r="D125" s="199" t="n">
        <v>18.58</v>
      </c>
      <c r="E125" s="190" t="n">
        <f aca="false">ROUND(B125*D125,2)</f>
        <v>18.58</v>
      </c>
      <c r="F125" s="12"/>
      <c r="G125" s="12"/>
      <c r="H125" s="12"/>
      <c r="I125" s="12"/>
      <c r="J125" s="12"/>
      <c r="K125" s="12"/>
      <c r="L125" s="12"/>
      <c r="M125" s="12"/>
      <c r="N125" s="12"/>
      <c r="O125" s="12"/>
    </row>
    <row r="126" customFormat="false" ht="17" hidden="false" customHeight="false" outlineLevel="0" collapsed="false">
      <c r="A126" s="159" t="s">
        <v>135</v>
      </c>
      <c r="B126" s="12"/>
      <c r="C126" s="12"/>
      <c r="D126" s="12"/>
      <c r="E126" s="190" t="n">
        <f aca="false">ROUND(SUM(E121:E125),2)</f>
        <v>202.56</v>
      </c>
      <c r="F126" s="12"/>
      <c r="G126" s="12"/>
      <c r="H126" s="12"/>
      <c r="I126" s="12"/>
      <c r="J126" s="12"/>
      <c r="K126" s="12"/>
      <c r="L126" s="12"/>
      <c r="M126" s="12"/>
      <c r="N126" s="12"/>
      <c r="O126" s="12"/>
    </row>
    <row r="127" customFormat="false" ht="17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</row>
    <row r="128" customFormat="false" ht="17" hidden="false" customHeight="false" outlineLevel="0" collapsed="false">
      <c r="A128" s="188" t="s">
        <v>441</v>
      </c>
      <c r="B128" s="12"/>
      <c r="C128" s="12"/>
      <c r="D128" s="12"/>
      <c r="E128" s="12"/>
      <c r="F128" s="159" t="s">
        <v>442</v>
      </c>
      <c r="G128" s="12"/>
      <c r="H128" s="12"/>
      <c r="I128" s="12"/>
      <c r="J128" s="12"/>
      <c r="K128" s="12"/>
      <c r="L128" s="12"/>
      <c r="M128" s="12"/>
      <c r="N128" s="12"/>
      <c r="O128" s="12"/>
    </row>
    <row r="129" customFormat="false" ht="17" hidden="false" customHeight="false" outlineLevel="0" collapsed="false">
      <c r="A129" s="159" t="s">
        <v>443</v>
      </c>
      <c r="B129" s="165" t="n">
        <v>6</v>
      </c>
      <c r="C129" s="198" t="n">
        <v>0.4</v>
      </c>
      <c r="D129" s="175" t="n">
        <v>21.3</v>
      </c>
      <c r="E129" s="190" t="n">
        <f aca="false">B129*D129</f>
        <v>127.8</v>
      </c>
      <c r="F129" s="198" t="n">
        <f aca="false">ROUND(SUM(C129*D138,D129*1.04),2)</f>
        <v>29.58</v>
      </c>
      <c r="G129" s="198" t="n">
        <f aca="false">B129*F129</f>
        <v>177.48</v>
      </c>
      <c r="H129" s="12"/>
      <c r="I129" s="12"/>
      <c r="J129" s="12"/>
      <c r="K129" s="12"/>
      <c r="L129" s="12"/>
      <c r="M129" s="12"/>
      <c r="N129" s="12"/>
      <c r="O129" s="12"/>
    </row>
    <row r="130" customFormat="false" ht="17" hidden="false" customHeight="false" outlineLevel="0" collapsed="false">
      <c r="A130" s="159" t="s">
        <v>444</v>
      </c>
      <c r="B130" s="165" t="n">
        <v>17</v>
      </c>
      <c r="C130" s="198" t="n">
        <v>0.4</v>
      </c>
      <c r="D130" s="175" t="n">
        <v>32.5</v>
      </c>
      <c r="E130" s="190" t="n">
        <f aca="false">B130*D130</f>
        <v>552.5</v>
      </c>
      <c r="F130" s="198" t="n">
        <f aca="false">ROUND(SUM(C130*D138,D130*1.04),2)</f>
        <v>41.23</v>
      </c>
      <c r="G130" s="198" t="n">
        <f aca="false">B130*F130</f>
        <v>700.91</v>
      </c>
      <c r="H130" s="12"/>
      <c r="I130" s="12"/>
      <c r="J130" s="12"/>
      <c r="K130" s="12"/>
      <c r="L130" s="12"/>
      <c r="M130" s="12"/>
      <c r="N130" s="12"/>
      <c r="O130" s="12"/>
    </row>
    <row r="131" customFormat="false" ht="17" hidden="false" customHeight="false" outlineLevel="0" collapsed="false">
      <c r="A131" s="159" t="s">
        <v>445</v>
      </c>
      <c r="B131" s="165" t="n">
        <v>5</v>
      </c>
      <c r="C131" s="198" t="n">
        <v>0.6</v>
      </c>
      <c r="D131" s="175" t="n">
        <v>62.35</v>
      </c>
      <c r="E131" s="190" t="n">
        <f aca="false">B131*D131</f>
        <v>311.75</v>
      </c>
      <c r="F131" s="198" t="n">
        <f aca="false">ROUND(SUM(C131*D138,D131*1.04),2)</f>
        <v>75.99</v>
      </c>
      <c r="G131" s="198" t="n">
        <f aca="false">B131*F131</f>
        <v>379.95</v>
      </c>
      <c r="H131" s="12"/>
      <c r="I131" s="12"/>
      <c r="J131" s="12"/>
      <c r="K131" s="12"/>
      <c r="L131" s="12"/>
      <c r="M131" s="12"/>
      <c r="N131" s="12"/>
      <c r="O131" s="12"/>
    </row>
    <row r="132" customFormat="false" ht="17" hidden="false" customHeight="false" outlineLevel="0" collapsed="false">
      <c r="A132" s="159" t="s">
        <v>446</v>
      </c>
      <c r="B132" s="165" t="n">
        <v>1</v>
      </c>
      <c r="C132" s="198" t="n">
        <v>0.4</v>
      </c>
      <c r="D132" s="175" t="n">
        <v>58.25</v>
      </c>
      <c r="E132" s="190" t="n">
        <f aca="false">B132*D132</f>
        <v>58.25</v>
      </c>
      <c r="F132" s="198" t="n">
        <f aca="false">ROUND(SUM(C132*D138,D132*1.04),2)</f>
        <v>68.01</v>
      </c>
      <c r="G132" s="198" t="n">
        <f aca="false">B132*F132</f>
        <v>68.01</v>
      </c>
      <c r="H132" s="12"/>
      <c r="I132" s="12"/>
      <c r="J132" s="12"/>
      <c r="K132" s="12"/>
      <c r="L132" s="12"/>
      <c r="M132" s="12"/>
      <c r="N132" s="12"/>
      <c r="O132" s="12"/>
    </row>
    <row r="133" customFormat="false" ht="17" hidden="false" customHeight="false" outlineLevel="0" collapsed="false">
      <c r="A133" s="159" t="s">
        <v>447</v>
      </c>
      <c r="B133" s="165" t="n">
        <v>17</v>
      </c>
      <c r="C133" s="198" t="n">
        <v>0.4</v>
      </c>
      <c r="D133" s="175" t="n">
        <v>47.8</v>
      </c>
      <c r="E133" s="190" t="n">
        <f aca="false">B133*D133</f>
        <v>812.6</v>
      </c>
      <c r="F133" s="198" t="n">
        <f aca="false">ROUND(SUM(C133*D138,D133*1.04),2)</f>
        <v>57.14</v>
      </c>
      <c r="G133" s="198" t="n">
        <f aca="false">B133*F133</f>
        <v>971.38</v>
      </c>
      <c r="H133" s="12"/>
      <c r="I133" s="12"/>
      <c r="J133" s="12"/>
      <c r="K133" s="12"/>
      <c r="L133" s="12"/>
      <c r="M133" s="12"/>
      <c r="N133" s="12"/>
      <c r="O133" s="12"/>
    </row>
    <row r="134" customFormat="false" ht="17" hidden="false" customHeight="false" outlineLevel="0" collapsed="false">
      <c r="A134" s="159" t="s">
        <v>448</v>
      </c>
      <c r="B134" s="165" t="n">
        <v>3</v>
      </c>
      <c r="C134" s="198" t="n">
        <v>0.4</v>
      </c>
      <c r="D134" s="175" t="n">
        <v>72.25</v>
      </c>
      <c r="E134" s="190" t="n">
        <f aca="false">B134*D134</f>
        <v>216.75</v>
      </c>
      <c r="F134" s="198" t="n">
        <f aca="false">ROUND(SUM(C134*D138,D134*1.04),2)</f>
        <v>82.57</v>
      </c>
      <c r="G134" s="198" t="n">
        <f aca="false">B134*F134</f>
        <v>247.71</v>
      </c>
      <c r="H134" s="12"/>
      <c r="I134" s="12"/>
      <c r="J134" s="12"/>
      <c r="K134" s="12"/>
      <c r="L134" s="12"/>
      <c r="M134" s="12"/>
      <c r="N134" s="12"/>
      <c r="O134" s="12"/>
    </row>
    <row r="135" customFormat="false" ht="17" hidden="false" customHeight="false" outlineLevel="0" collapsed="false">
      <c r="A135" s="159" t="s">
        <v>449</v>
      </c>
      <c r="B135" s="165"/>
      <c r="C135" s="198"/>
      <c r="D135" s="116"/>
      <c r="E135" s="190" t="n">
        <f aca="false">SUM(E129:E134)</f>
        <v>2079.65</v>
      </c>
      <c r="F135" s="12"/>
      <c r="G135" s="194"/>
      <c r="H135" s="12"/>
      <c r="I135" s="12"/>
      <c r="J135" s="12"/>
      <c r="K135" s="12"/>
      <c r="L135" s="12"/>
      <c r="M135" s="12"/>
      <c r="N135" s="12"/>
      <c r="O135" s="12"/>
    </row>
    <row r="136" customFormat="false" ht="17" hidden="false" customHeight="false" outlineLevel="0" collapsed="false">
      <c r="A136" s="159" t="s">
        <v>423</v>
      </c>
      <c r="B136" s="116"/>
      <c r="C136" s="198"/>
      <c r="D136" s="116"/>
      <c r="E136" s="190" t="n">
        <f aca="false">ROUND((SUM(E129:E134))*0.01,2)</f>
        <v>20.8</v>
      </c>
      <c r="F136" s="12"/>
      <c r="G136" s="194"/>
      <c r="H136" s="12"/>
      <c r="I136" s="12"/>
      <c r="J136" s="12"/>
      <c r="K136" s="12"/>
      <c r="L136" s="12"/>
      <c r="M136" s="12"/>
      <c r="N136" s="12"/>
      <c r="O136" s="12"/>
    </row>
    <row r="137" customFormat="false" ht="17" hidden="false" customHeight="false" outlineLevel="0" collapsed="false">
      <c r="A137" s="159" t="s">
        <v>376</v>
      </c>
      <c r="B137" s="116"/>
      <c r="C137" s="198"/>
      <c r="D137" s="116"/>
      <c r="E137" s="190" t="n">
        <f aca="false">ROUND((SUM(E129:E134))*0.03,2)</f>
        <v>62.39</v>
      </c>
      <c r="F137" s="12"/>
      <c r="G137" s="194"/>
      <c r="H137" s="12"/>
      <c r="I137" s="12"/>
      <c r="J137" s="12"/>
      <c r="K137" s="12"/>
      <c r="L137" s="12"/>
      <c r="M137" s="12"/>
      <c r="N137" s="12"/>
      <c r="O137" s="12"/>
    </row>
    <row r="138" customFormat="false" ht="19.35" hidden="false" customHeight="false" outlineLevel="0" collapsed="false">
      <c r="A138" s="159" t="s">
        <v>424</v>
      </c>
      <c r="B138" s="198" t="n">
        <f aca="false">ROUND(SUMPRODUCT(B129:B134,C129:C134),2)</f>
        <v>20.6</v>
      </c>
      <c r="C138" s="116"/>
      <c r="D138" s="199" t="n">
        <v>18.58</v>
      </c>
      <c r="E138" s="190" t="n">
        <f aca="false">ROUND(B138*D138,2)</f>
        <v>382.75</v>
      </c>
      <c r="F138" s="12"/>
      <c r="G138" s="194"/>
      <c r="H138" s="12"/>
      <c r="I138" s="12"/>
      <c r="J138" s="12"/>
      <c r="K138" s="12"/>
      <c r="L138" s="12"/>
      <c r="M138" s="12"/>
      <c r="N138" s="12"/>
      <c r="O138" s="12"/>
    </row>
    <row r="139" customFormat="false" ht="17" hidden="false" customHeight="false" outlineLevel="0" collapsed="false">
      <c r="A139" s="159" t="s">
        <v>135</v>
      </c>
      <c r="B139" s="12"/>
      <c r="C139" s="12"/>
      <c r="D139" s="12"/>
      <c r="E139" s="199" t="n">
        <f aca="false">SUM(E135:E138)</f>
        <v>2545.59</v>
      </c>
      <c r="F139" s="12"/>
      <c r="G139" s="198" t="n">
        <f aca="false">SUM(G129:G134)</f>
        <v>2545.44</v>
      </c>
      <c r="H139" s="12"/>
      <c r="I139" s="12"/>
      <c r="J139" s="12"/>
      <c r="K139" s="12"/>
      <c r="L139" s="12"/>
      <c r="M139" s="12"/>
      <c r="N139" s="12"/>
      <c r="O139" s="12"/>
    </row>
    <row r="140" customFormat="false" ht="17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</row>
    <row r="141" customFormat="false" ht="17" hidden="false" customHeight="false" outlineLevel="0" collapsed="false">
      <c r="A141" s="188" t="s">
        <v>450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</row>
    <row r="142" customFormat="false" ht="17" hidden="false" customHeight="false" outlineLevel="0" collapsed="false">
      <c r="A142" s="162" t="s">
        <v>1</v>
      </c>
      <c r="B142" s="162"/>
      <c r="C142" s="162"/>
      <c r="D142" s="167" t="s">
        <v>451</v>
      </c>
      <c r="E142" s="116"/>
      <c r="F142" s="162" t="s">
        <v>452</v>
      </c>
      <c r="G142" s="116"/>
      <c r="H142" s="168" t="s">
        <v>453</v>
      </c>
      <c r="I142" s="159"/>
      <c r="J142" s="168" t="s">
        <v>454</v>
      </c>
      <c r="K142" s="159"/>
      <c r="L142" s="162" t="s">
        <v>455</v>
      </c>
      <c r="M142" s="116"/>
      <c r="N142" s="12"/>
      <c r="O142" s="12"/>
    </row>
    <row r="143" customFormat="false" ht="17" hidden="false" customHeight="false" outlineLevel="0" collapsed="false">
      <c r="A143" s="162" t="s">
        <v>144</v>
      </c>
      <c r="B143" s="116" t="s">
        <v>456</v>
      </c>
      <c r="C143" s="116" t="s">
        <v>457</v>
      </c>
      <c r="D143" s="116" t="s">
        <v>296</v>
      </c>
      <c r="E143" s="116" t="s">
        <v>135</v>
      </c>
      <c r="F143" s="200" t="s">
        <v>296</v>
      </c>
      <c r="G143" s="116" t="s">
        <v>135</v>
      </c>
      <c r="H143" s="200" t="s">
        <v>296</v>
      </c>
      <c r="I143" s="116" t="s">
        <v>135</v>
      </c>
      <c r="J143" s="116" t="s">
        <v>296</v>
      </c>
      <c r="K143" s="116" t="s">
        <v>135</v>
      </c>
      <c r="L143" s="200" t="s">
        <v>296</v>
      </c>
      <c r="M143" s="200" t="s">
        <v>135</v>
      </c>
      <c r="N143" s="12"/>
      <c r="O143" s="12"/>
    </row>
    <row r="144" customFormat="false" ht="17" hidden="false" customHeight="false" outlineLevel="0" collapsed="false">
      <c r="A144" s="171" t="s">
        <v>458</v>
      </c>
      <c r="B144" s="199" t="n">
        <v>0.8</v>
      </c>
      <c r="C144" s="199" t="n">
        <v>0.1</v>
      </c>
      <c r="D144" s="189" t="n">
        <v>32</v>
      </c>
      <c r="E144" s="190" t="n">
        <f aca="false">B144*D144</f>
        <v>25.6</v>
      </c>
      <c r="F144" s="12"/>
      <c r="G144" s="12"/>
      <c r="H144" s="201"/>
      <c r="I144" s="12"/>
      <c r="J144" s="12"/>
      <c r="K144" s="12"/>
      <c r="L144" s="202" t="n">
        <f aca="false">D144+F144+H144+J144</f>
        <v>32</v>
      </c>
      <c r="M144" s="190" t="n">
        <f aca="false">B144*L144</f>
        <v>25.6</v>
      </c>
      <c r="N144" s="12"/>
      <c r="O144" s="12"/>
    </row>
    <row r="145" customFormat="false" ht="17" hidden="false" customHeight="false" outlineLevel="0" collapsed="false">
      <c r="A145" s="171" t="s">
        <v>364</v>
      </c>
      <c r="B145" s="163" t="n">
        <v>0.45</v>
      </c>
      <c r="C145" s="199" t="n">
        <v>0.1</v>
      </c>
      <c r="D145" s="201"/>
      <c r="E145" s="190" t="n">
        <f aca="false">B145*D145</f>
        <v>0</v>
      </c>
      <c r="F145" s="201"/>
      <c r="G145" s="199"/>
      <c r="H145" s="189"/>
      <c r="I145" s="199"/>
      <c r="J145" s="189" t="n">
        <v>32</v>
      </c>
      <c r="K145" s="199" t="n">
        <f aca="false">B145*J145</f>
        <v>14.4</v>
      </c>
      <c r="L145" s="202" t="n">
        <f aca="false">D145+F145+H145+J145</f>
        <v>32</v>
      </c>
      <c r="M145" s="190" t="n">
        <f aca="false">B145*L145</f>
        <v>14.4</v>
      </c>
      <c r="N145" s="12"/>
      <c r="O145" s="12"/>
    </row>
    <row r="146" customFormat="false" ht="17" hidden="false" customHeight="false" outlineLevel="0" collapsed="false">
      <c r="A146" s="171" t="s">
        <v>459</v>
      </c>
      <c r="B146" s="163" t="n">
        <v>2.7</v>
      </c>
      <c r="C146" s="199" t="n">
        <v>0.2</v>
      </c>
      <c r="D146" s="201"/>
      <c r="E146" s="190" t="n">
        <f aca="false">B146*D146</f>
        <v>0</v>
      </c>
      <c r="F146" s="189" t="n">
        <v>7</v>
      </c>
      <c r="G146" s="190" t="n">
        <f aca="false">B146*F146</f>
        <v>18.9</v>
      </c>
      <c r="H146" s="189" t="n">
        <v>9</v>
      </c>
      <c r="I146" s="190" t="n">
        <f aca="false">B146*H146</f>
        <v>24.3</v>
      </c>
      <c r="J146" s="189"/>
      <c r="K146" s="199"/>
      <c r="L146" s="202" t="n">
        <f aca="false">D146+F146+H146+J146</f>
        <v>16</v>
      </c>
      <c r="M146" s="190" t="n">
        <f aca="false">B146*L146</f>
        <v>43.2</v>
      </c>
      <c r="N146" s="12"/>
      <c r="O146" s="12"/>
    </row>
    <row r="147" customFormat="false" ht="17" hidden="false" customHeight="false" outlineLevel="0" collapsed="false">
      <c r="A147" s="171" t="s">
        <v>230</v>
      </c>
      <c r="B147" s="163" t="n">
        <v>0.21</v>
      </c>
      <c r="C147" s="163" t="n">
        <v>0.02</v>
      </c>
      <c r="D147" s="201"/>
      <c r="E147" s="190" t="n">
        <f aca="false">B147*D147</f>
        <v>0</v>
      </c>
      <c r="F147" s="189" t="n">
        <v>8</v>
      </c>
      <c r="G147" s="190" t="n">
        <f aca="false">B147*F147</f>
        <v>1.68</v>
      </c>
      <c r="H147" s="189" t="n">
        <v>11</v>
      </c>
      <c r="I147" s="190" t="n">
        <f aca="false">B147*H147</f>
        <v>2.31</v>
      </c>
      <c r="J147" s="189"/>
      <c r="K147" s="199"/>
      <c r="L147" s="202" t="n">
        <f aca="false">D147+F147+H147+J147</f>
        <v>19</v>
      </c>
      <c r="M147" s="190" t="n">
        <f aca="false">B147*L147</f>
        <v>3.99</v>
      </c>
      <c r="N147" s="12"/>
      <c r="O147" s="12"/>
    </row>
    <row r="148" customFormat="false" ht="17" hidden="false" customHeight="false" outlineLevel="0" collapsed="false">
      <c r="A148" s="171" t="s">
        <v>460</v>
      </c>
      <c r="B148" s="198" t="n">
        <v>0.68</v>
      </c>
      <c r="C148" s="198" t="n">
        <v>0.04</v>
      </c>
      <c r="D148" s="189" t="n">
        <v>128</v>
      </c>
      <c r="E148" s="190" t="n">
        <f aca="false">B148*D148</f>
        <v>87.04</v>
      </c>
      <c r="F148" s="201"/>
      <c r="G148" s="190" t="n">
        <f aca="false">B148*F148</f>
        <v>0</v>
      </c>
      <c r="H148" s="201"/>
      <c r="I148" s="190" t="n">
        <f aca="false">B148*H148</f>
        <v>0</v>
      </c>
      <c r="J148" s="201"/>
      <c r="K148" s="197"/>
      <c r="L148" s="202" t="n">
        <f aca="false">D148+F148+H148+J148</f>
        <v>128</v>
      </c>
      <c r="M148" s="190" t="n">
        <f aca="false">B148*L148</f>
        <v>87.04</v>
      </c>
      <c r="N148" s="12"/>
      <c r="O148" s="12"/>
    </row>
    <row r="149" customFormat="false" ht="17" hidden="false" customHeight="false" outlineLevel="0" collapsed="false">
      <c r="A149" s="171" t="s">
        <v>368</v>
      </c>
      <c r="B149" s="163" t="n">
        <v>0.25</v>
      </c>
      <c r="C149" s="198" t="n">
        <v>0.04</v>
      </c>
      <c r="D149" s="189" t="n">
        <v>32</v>
      </c>
      <c r="E149" s="190" t="n">
        <f aca="false">B149*D149</f>
        <v>8</v>
      </c>
      <c r="F149" s="189" t="n">
        <v>28</v>
      </c>
      <c r="G149" s="190" t="n">
        <f aca="false">B149*F149</f>
        <v>7</v>
      </c>
      <c r="H149" s="189" t="n">
        <v>36</v>
      </c>
      <c r="I149" s="190" t="n">
        <f aca="false">B149*H149</f>
        <v>9</v>
      </c>
      <c r="J149" s="189" t="n">
        <v>96</v>
      </c>
      <c r="K149" s="199" t="n">
        <f aca="false">B149*J149</f>
        <v>24</v>
      </c>
      <c r="L149" s="202" t="n">
        <f aca="false">D149+F149+H149+J149</f>
        <v>192</v>
      </c>
      <c r="M149" s="190" t="n">
        <f aca="false">B149*L149</f>
        <v>48</v>
      </c>
      <c r="N149" s="194"/>
      <c r="O149" s="12"/>
    </row>
    <row r="150" customFormat="false" ht="17" hidden="false" customHeight="false" outlineLevel="0" collapsed="false">
      <c r="A150" s="163" t="s">
        <v>375</v>
      </c>
      <c r="B150" s="12"/>
      <c r="C150" s="12"/>
      <c r="D150" s="12"/>
      <c r="E150" s="198" t="n">
        <f aca="false">(SUM(E144:E149))*0.01</f>
        <v>1.2064</v>
      </c>
      <c r="F150" s="200"/>
      <c r="G150" s="198" t="n">
        <f aca="false">(SUM(G144:G149))*0.01</f>
        <v>0.2758</v>
      </c>
      <c r="H150" s="165"/>
      <c r="I150" s="198" t="n">
        <f aca="false">(SUM(I144:I149))*0.01</f>
        <v>0.3561</v>
      </c>
      <c r="J150" s="198"/>
      <c r="K150" s="198" t="n">
        <f aca="false">(SUM(K144:K149))*0.01</f>
        <v>0.384</v>
      </c>
      <c r="L150" s="198"/>
      <c r="M150" s="198" t="n">
        <f aca="false">(SUM(M144:M149))*0.01</f>
        <v>2.2223</v>
      </c>
      <c r="N150" s="194"/>
      <c r="O150" s="12"/>
    </row>
    <row r="151" customFormat="false" ht="17" hidden="false" customHeight="false" outlineLevel="0" collapsed="false">
      <c r="A151" s="163" t="s">
        <v>376</v>
      </c>
      <c r="B151" s="12"/>
      <c r="C151" s="12"/>
      <c r="D151" s="12"/>
      <c r="E151" s="198" t="n">
        <f aca="false">(SUM(E144:E149))*0.03</f>
        <v>3.6192</v>
      </c>
      <c r="F151" s="200"/>
      <c r="G151" s="198" t="n">
        <f aca="false">(SUM(G144:G149))*0.03</f>
        <v>0.8274</v>
      </c>
      <c r="H151" s="198"/>
      <c r="I151" s="198" t="n">
        <f aca="false">(SUM(I144:I149))*0.03</f>
        <v>1.0683</v>
      </c>
      <c r="J151" s="198"/>
      <c r="K151" s="198" t="n">
        <f aca="false">(SUM(K144:K149))*0.03</f>
        <v>1.152</v>
      </c>
      <c r="L151" s="198"/>
      <c r="M151" s="198" t="n">
        <f aca="false">(SUM(M144:M149))*0.03</f>
        <v>6.6669</v>
      </c>
      <c r="N151" s="194"/>
      <c r="O151" s="12"/>
    </row>
    <row r="152" customFormat="false" ht="17" hidden="false" customHeight="false" outlineLevel="0" collapsed="false">
      <c r="A152" s="163" t="s">
        <v>377</v>
      </c>
      <c r="B152" s="190" t="n">
        <v>18.58</v>
      </c>
      <c r="C152" s="190"/>
      <c r="D152" s="198" t="n">
        <f aca="false">ROUND(SUMPRODUCT(C144:C149,D144:D149),2)</f>
        <v>9.6</v>
      </c>
      <c r="E152" s="190" t="n">
        <f aca="false">B152*D152</f>
        <v>178.368</v>
      </c>
      <c r="F152" s="198" t="n">
        <f aca="false">ROUND(SUMPRODUCT(C144:C149,F144:F149),2)</f>
        <v>2.68</v>
      </c>
      <c r="G152" s="190" t="n">
        <f aca="false">B152*F152</f>
        <v>49.7944</v>
      </c>
      <c r="H152" s="198" t="n">
        <f aca="false">ROUND(SUMPRODUCT(C144:C149,H144:H149),2)</f>
        <v>3.46</v>
      </c>
      <c r="I152" s="190" t="n">
        <f aca="false">B152*H152</f>
        <v>64.2868</v>
      </c>
      <c r="J152" s="198" t="n">
        <f aca="false">ROUND(SUMPRODUCT(C144:C149,J144:J149),2)</f>
        <v>7.04</v>
      </c>
      <c r="K152" s="199" t="n">
        <f aca="false">B152*J152</f>
        <v>130.8032</v>
      </c>
      <c r="L152" s="198" t="n">
        <f aca="false">D152+F152+H152+J152</f>
        <v>22.78</v>
      </c>
      <c r="M152" s="190" t="n">
        <f aca="false">ROUND(B152*L152,2)</f>
        <v>423.25</v>
      </c>
      <c r="N152" s="198"/>
      <c r="O152" s="12"/>
    </row>
    <row r="153" customFormat="false" ht="17" hidden="false" customHeight="false" outlineLevel="0" collapsed="false">
      <c r="A153" s="163" t="s">
        <v>378</v>
      </c>
      <c r="B153" s="12"/>
      <c r="C153" s="12"/>
      <c r="D153" s="12"/>
      <c r="E153" s="198" t="n">
        <f aca="false">ROUND(SUM(E144:E152),2)</f>
        <v>303.83</v>
      </c>
      <c r="F153" s="198"/>
      <c r="G153" s="198" t="n">
        <f aca="false">ROUND(SUM(G144:G152),2)</f>
        <v>78.48</v>
      </c>
      <c r="H153" s="198"/>
      <c r="I153" s="198" t="n">
        <f aca="false">ROUND(SUM(I144:I152),2)</f>
        <v>101.32</v>
      </c>
      <c r="J153" s="198"/>
      <c r="K153" s="198" t="n">
        <f aca="false">ROUND(SUM(K144:K152),2)</f>
        <v>170.74</v>
      </c>
      <c r="L153" s="198"/>
      <c r="M153" s="198" t="n">
        <f aca="false">ROUND(SUM(M144:M152),2)</f>
        <v>654.37</v>
      </c>
      <c r="N153" s="194" t="n">
        <f aca="false">ROUND(SUM(M144:M152),2)</f>
        <v>654.37</v>
      </c>
      <c r="O153" s="12"/>
    </row>
    <row r="154" customFormat="false" ht="17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</row>
    <row r="155" customFormat="false" ht="17" hidden="false" customHeight="false" outlineLevel="0" collapsed="false">
      <c r="A155" s="188" t="s">
        <v>461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</row>
    <row r="156" customFormat="false" ht="17" hidden="false" customHeight="false" outlineLevel="0" collapsed="false">
      <c r="A156" s="171" t="s">
        <v>462</v>
      </c>
      <c r="B156" s="12"/>
      <c r="C156" s="12"/>
      <c r="D156" s="12" t="n">
        <f aca="false">N40</f>
        <v>158</v>
      </c>
      <c r="E156" s="172" t="n">
        <v>0.21</v>
      </c>
      <c r="F156" s="194" t="n">
        <f aca="false">ROUND(D156*E156,2)</f>
        <v>33.18</v>
      </c>
      <c r="G156" s="12"/>
      <c r="H156" s="12"/>
      <c r="I156" s="12"/>
      <c r="J156" s="12"/>
      <c r="K156" s="12"/>
      <c r="L156" s="12"/>
      <c r="M156" s="12"/>
      <c r="N156" s="12"/>
      <c r="O156" s="12"/>
    </row>
    <row r="157" customFormat="false" ht="17" hidden="false" customHeight="false" outlineLevel="0" collapsed="false">
      <c r="A157" s="171" t="s">
        <v>463</v>
      </c>
      <c r="B157" s="12"/>
      <c r="C157" s="12"/>
      <c r="D157" s="12" t="n">
        <f aca="false">N41</f>
        <v>120</v>
      </c>
      <c r="E157" s="172" t="n">
        <v>0.36</v>
      </c>
      <c r="F157" s="194" t="n">
        <f aca="false">ROUND(D157*E157,2)</f>
        <v>43.2</v>
      </c>
      <c r="G157" s="12"/>
      <c r="H157" s="12"/>
      <c r="I157" s="12"/>
      <c r="J157" s="12"/>
      <c r="K157" s="12"/>
      <c r="L157" s="12"/>
      <c r="M157" s="12"/>
      <c r="N157" s="12"/>
      <c r="O157" s="12"/>
    </row>
    <row r="158" customFormat="false" ht="17" hidden="false" customHeight="false" outlineLevel="0" collapsed="false">
      <c r="A158" s="171" t="s">
        <v>464</v>
      </c>
      <c r="B158" s="12"/>
      <c r="C158" s="12"/>
      <c r="D158" s="12" t="n">
        <f aca="false">N38</f>
        <v>20</v>
      </c>
      <c r="E158" s="172" t="n">
        <v>0.26</v>
      </c>
      <c r="F158" s="194" t="n">
        <f aca="false">ROUND(D158*E158,2)</f>
        <v>5.2</v>
      </c>
      <c r="G158" s="12"/>
      <c r="H158" s="12"/>
      <c r="I158" s="12"/>
      <c r="J158" s="12"/>
      <c r="K158" s="12"/>
      <c r="L158" s="12"/>
      <c r="M158" s="12"/>
      <c r="N158" s="12"/>
      <c r="O158" s="12"/>
    </row>
    <row r="159" customFormat="false" ht="17" hidden="false" customHeight="false" outlineLevel="0" collapsed="false">
      <c r="A159" s="171" t="s">
        <v>465</v>
      </c>
      <c r="B159" s="12"/>
      <c r="C159" s="12"/>
      <c r="D159" s="12" t="n">
        <f aca="false">N39+L145</f>
        <v>60</v>
      </c>
      <c r="E159" s="178" t="n">
        <v>0.45</v>
      </c>
      <c r="F159" s="194" t="n">
        <f aca="false">ROUND(D159*E159,2)</f>
        <v>27</v>
      </c>
      <c r="G159" s="12"/>
      <c r="H159" s="12"/>
      <c r="I159" s="12"/>
      <c r="J159" s="12"/>
      <c r="K159" s="12"/>
      <c r="L159" s="12"/>
      <c r="M159" s="12"/>
      <c r="N159" s="12"/>
      <c r="O159" s="12"/>
    </row>
    <row r="160" customFormat="false" ht="17" hidden="false" customHeight="false" outlineLevel="0" collapsed="false">
      <c r="A160" s="171" t="s">
        <v>466</v>
      </c>
      <c r="B160" s="12"/>
      <c r="C160" s="12"/>
      <c r="D160" s="12" t="n">
        <f aca="false">L146</f>
        <v>16</v>
      </c>
      <c r="E160" s="178" t="n">
        <v>2.7</v>
      </c>
      <c r="F160" s="194" t="n">
        <f aca="false">ROUND(D160*E160,2)</f>
        <v>43.2</v>
      </c>
      <c r="G160" s="12"/>
      <c r="H160" s="12"/>
      <c r="I160" s="12"/>
      <c r="J160" s="12"/>
      <c r="K160" s="12"/>
      <c r="L160" s="12"/>
      <c r="M160" s="12"/>
      <c r="N160" s="12"/>
      <c r="O160" s="12"/>
    </row>
    <row r="161" customFormat="false" ht="17" hidden="false" customHeight="false" outlineLevel="0" collapsed="false">
      <c r="A161" s="171" t="s">
        <v>467</v>
      </c>
      <c r="B161" s="12"/>
      <c r="C161" s="12"/>
      <c r="D161" s="12" t="n">
        <f aca="false">N42</f>
        <v>1069</v>
      </c>
      <c r="E161" s="172" t="n">
        <v>0.18</v>
      </c>
      <c r="F161" s="194" t="n">
        <f aca="false">ROUND(D161*E161,2)</f>
        <v>192.42</v>
      </c>
      <c r="G161" s="12"/>
      <c r="H161" s="12"/>
      <c r="I161" s="12"/>
      <c r="J161" s="12"/>
      <c r="K161" s="12"/>
      <c r="L161" s="12"/>
      <c r="M161" s="12"/>
      <c r="N161" s="12"/>
      <c r="O161" s="12"/>
    </row>
    <row r="162" customFormat="false" ht="17" hidden="false" customHeight="false" outlineLevel="0" collapsed="false">
      <c r="A162" s="171" t="s">
        <v>468</v>
      </c>
      <c r="B162" s="12"/>
      <c r="C162" s="12"/>
      <c r="D162" s="12" t="n">
        <f aca="false">N43+L149</f>
        <v>192</v>
      </c>
      <c r="E162" s="172" t="n">
        <v>0.25</v>
      </c>
      <c r="F162" s="194" t="n">
        <f aca="false">ROUND(D162*E162,2)</f>
        <v>48</v>
      </c>
      <c r="G162" s="12"/>
      <c r="H162" s="12"/>
      <c r="I162" s="12"/>
      <c r="J162" s="12"/>
      <c r="K162" s="12"/>
      <c r="L162" s="12"/>
      <c r="M162" s="12"/>
      <c r="N162" s="12"/>
      <c r="O162" s="12"/>
    </row>
    <row r="163" customFormat="false" ht="17" hidden="false" customHeight="false" outlineLevel="0" collapsed="false">
      <c r="A163" s="171" t="s">
        <v>469</v>
      </c>
      <c r="B163" s="12"/>
      <c r="C163" s="12"/>
      <c r="D163" s="12" t="n">
        <f aca="false">N44</f>
        <v>32</v>
      </c>
      <c r="E163" s="172" t="n">
        <v>0.45</v>
      </c>
      <c r="F163" s="194" t="n">
        <f aca="false">ROUND(D163*E163,2)</f>
        <v>14.4</v>
      </c>
      <c r="G163" s="12"/>
      <c r="H163" s="12"/>
      <c r="I163" s="12"/>
      <c r="J163" s="12"/>
      <c r="K163" s="12"/>
      <c r="L163" s="12"/>
      <c r="M163" s="12"/>
      <c r="N163" s="12"/>
      <c r="O163" s="12"/>
    </row>
    <row r="164" customFormat="false" ht="17" hidden="false" customHeight="false" outlineLevel="0" collapsed="false">
      <c r="A164" s="171" t="s">
        <v>470</v>
      </c>
      <c r="B164" s="12"/>
      <c r="C164" s="12"/>
      <c r="D164" s="12" t="n">
        <f aca="false">N45</f>
        <v>174</v>
      </c>
      <c r="E164" s="172" t="n">
        <v>0.12</v>
      </c>
      <c r="F164" s="194" t="n">
        <f aca="false">ROUND(D164*E164,2)</f>
        <v>20.88</v>
      </c>
      <c r="G164" s="12"/>
      <c r="H164" s="12"/>
      <c r="I164" s="12"/>
      <c r="J164" s="12"/>
      <c r="K164" s="12"/>
      <c r="L164" s="12"/>
      <c r="M164" s="12"/>
      <c r="N164" s="12"/>
      <c r="O164" s="12"/>
    </row>
    <row r="165" customFormat="false" ht="17" hidden="false" customHeight="false" outlineLevel="0" collapsed="false">
      <c r="A165" s="171" t="s">
        <v>372</v>
      </c>
      <c r="B165" s="12"/>
      <c r="C165" s="12"/>
      <c r="D165" s="12" t="n">
        <f aca="false">N48</f>
        <v>16</v>
      </c>
      <c r="E165" s="172" t="n">
        <v>4.75</v>
      </c>
      <c r="F165" s="194" t="n">
        <f aca="false">ROUND(D165*E165,2)</f>
        <v>76</v>
      </c>
      <c r="G165" s="12"/>
      <c r="H165" s="12"/>
      <c r="I165" s="12"/>
      <c r="J165" s="12"/>
      <c r="K165" s="12"/>
      <c r="L165" s="12"/>
      <c r="M165" s="12"/>
      <c r="N165" s="12"/>
      <c r="O165" s="12"/>
    </row>
    <row r="166" customFormat="false" ht="17" hidden="false" customHeight="false" outlineLevel="0" collapsed="false">
      <c r="A166" s="171" t="s">
        <v>370</v>
      </c>
      <c r="B166" s="12"/>
      <c r="C166" s="12"/>
      <c r="D166" s="12" t="n">
        <f aca="false">N46</f>
        <v>6</v>
      </c>
      <c r="E166" s="172" t="n">
        <v>4.81</v>
      </c>
      <c r="F166" s="194" t="n">
        <f aca="false">ROUND(D166*E166,2)</f>
        <v>28.86</v>
      </c>
      <c r="G166" s="12"/>
      <c r="H166" s="12"/>
      <c r="I166" s="12"/>
      <c r="J166" s="12"/>
      <c r="K166" s="12"/>
      <c r="L166" s="12"/>
      <c r="M166" s="12"/>
      <c r="N166" s="12"/>
      <c r="O166" s="12"/>
    </row>
    <row r="167" customFormat="false" ht="17" hidden="false" customHeight="false" outlineLevel="0" collapsed="false">
      <c r="A167" s="171" t="s">
        <v>471</v>
      </c>
      <c r="B167" s="12"/>
      <c r="C167" s="12"/>
      <c r="D167" s="12" t="n">
        <f aca="false">N47</f>
        <v>1</v>
      </c>
      <c r="E167" s="172" t="n">
        <v>7.15</v>
      </c>
      <c r="F167" s="194" t="n">
        <f aca="false">ROUND(D167*E167,2)</f>
        <v>7.15</v>
      </c>
      <c r="G167" s="12"/>
      <c r="H167" s="12"/>
      <c r="I167" s="12"/>
      <c r="J167" s="12"/>
      <c r="K167" s="12"/>
      <c r="L167" s="12"/>
      <c r="M167" s="12"/>
      <c r="N167" s="12"/>
      <c r="O167" s="12"/>
    </row>
    <row r="168" customFormat="false" ht="17" hidden="false" customHeight="false" outlineLevel="0" collapsed="false">
      <c r="A168" s="171" t="s">
        <v>472</v>
      </c>
      <c r="B168" s="12"/>
      <c r="C168" s="12"/>
      <c r="D168" s="12" t="n">
        <f aca="false">N50</f>
        <v>21</v>
      </c>
      <c r="E168" s="172" t="n">
        <v>4.39</v>
      </c>
      <c r="F168" s="194" t="n">
        <f aca="false">ROUND(D168*E168,2)</f>
        <v>92.19</v>
      </c>
      <c r="G168" s="12"/>
      <c r="H168" s="12"/>
      <c r="I168" s="12"/>
      <c r="J168" s="12"/>
      <c r="K168" s="12"/>
      <c r="L168" s="12"/>
      <c r="M168" s="12"/>
      <c r="N168" s="12"/>
      <c r="O168" s="12"/>
    </row>
    <row r="169" customFormat="false" ht="17" hidden="false" customHeight="false" outlineLevel="0" collapsed="false">
      <c r="A169" s="171" t="s">
        <v>473</v>
      </c>
      <c r="B169" s="12"/>
      <c r="C169" s="12"/>
      <c r="D169" s="12" t="n">
        <v>4</v>
      </c>
      <c r="E169" s="172" t="n">
        <v>24.94</v>
      </c>
      <c r="F169" s="194" t="n">
        <f aca="false">ROUND(D169*E169,2)</f>
        <v>99.76</v>
      </c>
      <c r="G169" s="12"/>
      <c r="H169" s="12"/>
      <c r="I169" s="12"/>
      <c r="J169" s="12"/>
      <c r="K169" s="12"/>
      <c r="L169" s="12"/>
      <c r="M169" s="12"/>
      <c r="N169" s="12"/>
      <c r="O169" s="12"/>
    </row>
    <row r="170" customFormat="false" ht="17" hidden="false" customHeight="false" outlineLevel="0" collapsed="false">
      <c r="A170" s="171" t="s">
        <v>474</v>
      </c>
      <c r="B170" s="12"/>
      <c r="C170" s="12"/>
      <c r="D170" s="12" t="n">
        <v>4</v>
      </c>
      <c r="E170" s="172" t="n">
        <f aca="false">31.18-E169</f>
        <v>6.24</v>
      </c>
      <c r="F170" s="194" t="n">
        <f aca="false">ROUND(D170*E170,2)</f>
        <v>24.96</v>
      </c>
      <c r="G170" s="12"/>
      <c r="H170" s="12"/>
      <c r="I170" s="12"/>
      <c r="J170" s="12"/>
      <c r="K170" s="12"/>
      <c r="L170" s="12"/>
      <c r="M170" s="12"/>
      <c r="N170" s="12"/>
      <c r="O170" s="12"/>
    </row>
    <row r="171" customFormat="false" ht="17" hidden="false" customHeight="false" outlineLevel="0" collapsed="false">
      <c r="A171" s="171" t="s">
        <v>475</v>
      </c>
      <c r="B171" s="12"/>
      <c r="C171" s="12"/>
      <c r="D171" s="12" t="n">
        <f aca="false">B129</f>
        <v>6</v>
      </c>
      <c r="E171" s="175" t="n">
        <v>21.3</v>
      </c>
      <c r="F171" s="194" t="n">
        <f aca="false">ROUND(D171*E171,2)</f>
        <v>127.8</v>
      </c>
      <c r="G171" s="12"/>
      <c r="H171" s="12"/>
      <c r="I171" s="12"/>
      <c r="J171" s="12"/>
      <c r="K171" s="12"/>
      <c r="L171" s="12"/>
      <c r="M171" s="12"/>
      <c r="N171" s="12"/>
      <c r="O171" s="12"/>
    </row>
    <row r="172" customFormat="false" ht="17" hidden="false" customHeight="false" outlineLevel="0" collapsed="false">
      <c r="A172" s="171" t="s">
        <v>476</v>
      </c>
      <c r="B172" s="12"/>
      <c r="C172" s="12"/>
      <c r="D172" s="12" t="n">
        <f aca="false">B130</f>
        <v>17</v>
      </c>
      <c r="E172" s="175" t="n">
        <v>32.5</v>
      </c>
      <c r="F172" s="194" t="n">
        <f aca="false">ROUND(D172*E172,2)</f>
        <v>552.5</v>
      </c>
      <c r="G172" s="12"/>
      <c r="H172" s="12"/>
      <c r="I172" s="12"/>
      <c r="J172" s="12"/>
      <c r="K172" s="12"/>
      <c r="L172" s="12"/>
      <c r="M172" s="12"/>
      <c r="N172" s="12"/>
      <c r="O172" s="12"/>
    </row>
    <row r="173" customFormat="false" ht="17" hidden="false" customHeight="false" outlineLevel="0" collapsed="false">
      <c r="A173" s="171" t="s">
        <v>477</v>
      </c>
      <c r="B173" s="12"/>
      <c r="C173" s="12"/>
      <c r="D173" s="12" t="n">
        <f aca="false">B131</f>
        <v>5</v>
      </c>
      <c r="E173" s="175" t="n">
        <v>62.35</v>
      </c>
      <c r="F173" s="194" t="n">
        <f aca="false">ROUND(D173*E173,2)</f>
        <v>311.75</v>
      </c>
      <c r="G173" s="12"/>
      <c r="H173" s="12"/>
      <c r="I173" s="12"/>
      <c r="J173" s="12"/>
      <c r="K173" s="12"/>
      <c r="L173" s="12"/>
      <c r="M173" s="12"/>
      <c r="N173" s="12"/>
      <c r="O173" s="12"/>
    </row>
    <row r="174" customFormat="false" ht="17" hidden="false" customHeight="false" outlineLevel="0" collapsed="false">
      <c r="A174" s="171" t="s">
        <v>478</v>
      </c>
      <c r="B174" s="12"/>
      <c r="C174" s="12"/>
      <c r="D174" s="12" t="n">
        <f aca="false">B132</f>
        <v>1</v>
      </c>
      <c r="E174" s="175" t="n">
        <v>58.25</v>
      </c>
      <c r="F174" s="194" t="n">
        <f aca="false">ROUND(D174*E174,2)</f>
        <v>58.25</v>
      </c>
      <c r="G174" s="12"/>
      <c r="H174" s="12"/>
      <c r="I174" s="12"/>
      <c r="J174" s="12"/>
      <c r="K174" s="12"/>
      <c r="L174" s="12"/>
      <c r="M174" s="12"/>
      <c r="N174" s="12"/>
      <c r="O174" s="12"/>
    </row>
    <row r="175" customFormat="false" ht="17" hidden="false" customHeight="false" outlineLevel="0" collapsed="false">
      <c r="A175" s="171" t="s">
        <v>479</v>
      </c>
      <c r="B175" s="12"/>
      <c r="C175" s="12"/>
      <c r="D175" s="12" t="n">
        <f aca="false">B133</f>
        <v>17</v>
      </c>
      <c r="E175" s="175" t="n">
        <v>47.8</v>
      </c>
      <c r="F175" s="194" t="n">
        <f aca="false">ROUND(D175*E175,2)</f>
        <v>812.6</v>
      </c>
      <c r="G175" s="12"/>
      <c r="H175" s="12"/>
      <c r="I175" s="12"/>
      <c r="J175" s="12"/>
      <c r="K175" s="12"/>
      <c r="L175" s="12"/>
      <c r="M175" s="12"/>
      <c r="N175" s="12"/>
      <c r="O175" s="12"/>
    </row>
    <row r="176" customFormat="false" ht="17" hidden="false" customHeight="false" outlineLevel="0" collapsed="false">
      <c r="A176" s="171" t="s">
        <v>480</v>
      </c>
      <c r="B176" s="12"/>
      <c r="C176" s="12"/>
      <c r="D176" s="12" t="n">
        <f aca="false">B134</f>
        <v>3</v>
      </c>
      <c r="E176" s="175" t="n">
        <v>72.25</v>
      </c>
      <c r="F176" s="194" t="n">
        <f aca="false">ROUND(D176*E176,2)</f>
        <v>216.75</v>
      </c>
      <c r="G176" s="12"/>
      <c r="H176" s="12"/>
      <c r="I176" s="12"/>
      <c r="J176" s="12"/>
      <c r="K176" s="12"/>
      <c r="L176" s="12"/>
      <c r="M176" s="12"/>
      <c r="N176" s="12"/>
      <c r="O176" s="12"/>
    </row>
    <row r="177" customFormat="false" ht="17" hidden="false" customHeight="false" outlineLevel="0" collapsed="false">
      <c r="A177" s="171" t="s">
        <v>481</v>
      </c>
      <c r="B177" s="12"/>
      <c r="C177" s="12"/>
      <c r="D177" s="12" t="n">
        <f aca="false">B84+L144</f>
        <v>296.6</v>
      </c>
      <c r="E177" s="192" t="n">
        <v>0.8</v>
      </c>
      <c r="F177" s="194" t="n">
        <f aca="false">ROUND(D177*E177,2)</f>
        <v>237.28</v>
      </c>
      <c r="G177" s="12"/>
      <c r="H177" s="12"/>
      <c r="I177" s="12"/>
      <c r="J177" s="12"/>
      <c r="K177" s="12"/>
      <c r="L177" s="12"/>
      <c r="M177" s="12"/>
      <c r="N177" s="12"/>
      <c r="O177" s="12"/>
    </row>
    <row r="178" customFormat="false" ht="17" hidden="false" customHeight="false" outlineLevel="0" collapsed="false">
      <c r="A178" s="171" t="s">
        <v>482</v>
      </c>
      <c r="B178" s="12"/>
      <c r="C178" s="12"/>
      <c r="D178" s="12" t="n">
        <f aca="false">B85+B112</f>
        <v>88</v>
      </c>
      <c r="E178" s="192" t="n">
        <v>1.03</v>
      </c>
      <c r="F178" s="194" t="n">
        <f aca="false">ROUND(D178*E178,2)</f>
        <v>90.64</v>
      </c>
      <c r="G178" s="12"/>
      <c r="H178" s="12"/>
      <c r="I178" s="12"/>
      <c r="J178" s="12"/>
      <c r="K178" s="12"/>
      <c r="L178" s="12"/>
      <c r="M178" s="12"/>
      <c r="N178" s="12"/>
      <c r="O178" s="12"/>
    </row>
    <row r="179" customFormat="false" ht="17" hidden="false" customHeight="false" outlineLevel="0" collapsed="false">
      <c r="A179" s="171" t="s">
        <v>483</v>
      </c>
      <c r="B179" s="12"/>
      <c r="C179" s="12"/>
      <c r="D179" s="12" t="n">
        <f aca="false">B86</f>
        <v>235.9</v>
      </c>
      <c r="E179" s="172" t="n">
        <v>0.21</v>
      </c>
      <c r="F179" s="194" t="n">
        <f aca="false">ROUND(D179*E179,2)</f>
        <v>49.54</v>
      </c>
      <c r="G179" s="12"/>
      <c r="H179" s="12"/>
      <c r="I179" s="12"/>
      <c r="J179" s="12"/>
      <c r="K179" s="12"/>
      <c r="L179" s="12"/>
      <c r="M179" s="12"/>
      <c r="N179" s="12"/>
      <c r="O179" s="12"/>
    </row>
    <row r="180" customFormat="false" ht="17" hidden="false" customHeight="false" outlineLevel="0" collapsed="false">
      <c r="A180" s="171" t="s">
        <v>484</v>
      </c>
      <c r="B180" s="12"/>
      <c r="C180" s="12"/>
      <c r="D180" s="12" t="n">
        <f aca="false">B87+B104+L148</f>
        <v>791.7</v>
      </c>
      <c r="E180" s="172" t="n">
        <v>0.68</v>
      </c>
      <c r="F180" s="194" t="n">
        <f aca="false">ROUND(D180*E180,2)</f>
        <v>538.36</v>
      </c>
      <c r="G180" s="12"/>
      <c r="H180" s="12"/>
      <c r="I180" s="12"/>
      <c r="J180" s="12"/>
      <c r="K180" s="12"/>
      <c r="L180" s="12"/>
      <c r="M180" s="12"/>
      <c r="N180" s="12"/>
      <c r="O180" s="12"/>
    </row>
    <row r="181" customFormat="false" ht="17" hidden="false" customHeight="false" outlineLevel="0" collapsed="false">
      <c r="A181" s="171" t="s">
        <v>485</v>
      </c>
      <c r="B181" s="12"/>
      <c r="C181" s="12"/>
      <c r="D181" s="12" t="n">
        <f aca="false">B88+B105</f>
        <v>23.9</v>
      </c>
      <c r="E181" s="172" t="n">
        <v>0.85</v>
      </c>
      <c r="F181" s="194" t="n">
        <f aca="false">ROUND(D181*E181,2)</f>
        <v>20.32</v>
      </c>
      <c r="G181" s="12"/>
      <c r="H181" s="12"/>
      <c r="I181" s="12"/>
      <c r="J181" s="12"/>
      <c r="K181" s="12"/>
      <c r="L181" s="12"/>
      <c r="M181" s="12"/>
      <c r="N181" s="12"/>
      <c r="O181" s="12"/>
    </row>
    <row r="182" customFormat="false" ht="17" hidden="false" customHeight="false" outlineLevel="0" collapsed="false">
      <c r="A182" s="171" t="s">
        <v>486</v>
      </c>
      <c r="B182" s="12"/>
      <c r="C182" s="12"/>
      <c r="D182" s="12" t="n">
        <f aca="false">B89</f>
        <v>84.1</v>
      </c>
      <c r="E182" s="172" t="n">
        <v>1.92</v>
      </c>
      <c r="F182" s="194" t="n">
        <f aca="false">ROUND(D182*E182,2)</f>
        <v>161.47</v>
      </c>
      <c r="G182" s="12"/>
      <c r="H182" s="12"/>
      <c r="I182" s="12"/>
      <c r="J182" s="12"/>
      <c r="K182" s="12"/>
      <c r="L182" s="12"/>
      <c r="M182" s="12"/>
      <c r="N182" s="12"/>
      <c r="O182" s="12"/>
    </row>
    <row r="183" customFormat="false" ht="17" hidden="false" customHeight="false" outlineLevel="0" collapsed="false">
      <c r="A183" s="171" t="s">
        <v>487</v>
      </c>
      <c r="B183" s="12"/>
      <c r="C183" s="12"/>
      <c r="D183" s="12" t="n">
        <f aca="false">B90+L147</f>
        <v>397</v>
      </c>
      <c r="E183" s="172" t="n">
        <v>0.21</v>
      </c>
      <c r="F183" s="194" t="n">
        <f aca="false">ROUND(D183*E183,2)</f>
        <v>83.37</v>
      </c>
      <c r="G183" s="12"/>
      <c r="H183" s="12"/>
      <c r="I183" s="12"/>
      <c r="J183" s="12"/>
      <c r="K183" s="12"/>
      <c r="L183" s="12"/>
      <c r="M183" s="12"/>
      <c r="N183" s="12"/>
      <c r="O183" s="12"/>
    </row>
    <row r="184" customFormat="false" ht="17" hidden="false" customHeight="false" outlineLevel="0" collapsed="false">
      <c r="A184" s="171" t="s">
        <v>488</v>
      </c>
      <c r="B184" s="12"/>
      <c r="C184" s="12"/>
      <c r="D184" s="194" t="n">
        <v>2</v>
      </c>
      <c r="E184" s="194" t="n">
        <v>8.35</v>
      </c>
      <c r="F184" s="194" t="n">
        <f aca="false">ROUND(D184*E184,2)</f>
        <v>16.7</v>
      </c>
      <c r="G184" s="12"/>
      <c r="H184" s="12"/>
      <c r="I184" s="12"/>
      <c r="J184" s="12"/>
      <c r="K184" s="12"/>
      <c r="L184" s="12"/>
      <c r="M184" s="12"/>
      <c r="N184" s="12"/>
      <c r="O184" s="12"/>
    </row>
    <row r="185" customFormat="false" ht="17" hidden="false" customHeight="false" outlineLevel="0" collapsed="false">
      <c r="A185" s="171" t="s">
        <v>489</v>
      </c>
      <c r="B185" s="12"/>
      <c r="C185" s="12"/>
      <c r="D185" s="194" t="n">
        <v>2</v>
      </c>
      <c r="E185" s="194" t="n">
        <v>4.25</v>
      </c>
      <c r="F185" s="194" t="n">
        <f aca="false">ROUND(D185*E185,2)</f>
        <v>8.5</v>
      </c>
      <c r="G185" s="12"/>
      <c r="H185" s="12"/>
      <c r="I185" s="12"/>
      <c r="J185" s="12"/>
      <c r="K185" s="12"/>
      <c r="L185" s="12"/>
      <c r="M185" s="12"/>
      <c r="N185" s="12"/>
      <c r="O185" s="12"/>
    </row>
    <row r="186" customFormat="false" ht="17" hidden="false" customHeight="false" outlineLevel="0" collapsed="false">
      <c r="A186" s="171" t="s">
        <v>490</v>
      </c>
      <c r="B186" s="12"/>
      <c r="C186" s="12"/>
      <c r="D186" s="194" t="n">
        <v>2</v>
      </c>
      <c r="E186" s="194" t="n">
        <v>2.25</v>
      </c>
      <c r="F186" s="194" t="n">
        <f aca="false">ROUND(D186*E186,2)</f>
        <v>4.5</v>
      </c>
      <c r="G186" s="12"/>
      <c r="H186" s="12"/>
      <c r="I186" s="12"/>
      <c r="J186" s="12"/>
      <c r="K186" s="12"/>
      <c r="L186" s="12"/>
      <c r="M186" s="12"/>
      <c r="N186" s="12"/>
      <c r="O186" s="12"/>
    </row>
    <row r="187" customFormat="false" ht="17" hidden="false" customHeight="false" outlineLevel="0" collapsed="false">
      <c r="A187" s="171" t="s">
        <v>491</v>
      </c>
      <c r="B187" s="12"/>
      <c r="C187" s="12"/>
      <c r="D187" s="203" t="n">
        <f aca="false">B98</f>
        <v>1</v>
      </c>
      <c r="E187" s="175" t="n">
        <v>282.15</v>
      </c>
      <c r="F187" s="194" t="n">
        <f aca="false">ROUND(D187*E187,2)</f>
        <v>282.15</v>
      </c>
      <c r="G187" s="12"/>
      <c r="H187" s="12"/>
      <c r="I187" s="12"/>
      <c r="J187" s="12"/>
      <c r="K187" s="12"/>
      <c r="L187" s="12"/>
      <c r="M187" s="12"/>
      <c r="N187" s="12"/>
      <c r="O187" s="12"/>
    </row>
    <row r="188" customFormat="false" ht="17" hidden="false" customHeight="false" outlineLevel="0" collapsed="false">
      <c r="A188" s="171" t="s">
        <v>492</v>
      </c>
      <c r="B188" s="12"/>
      <c r="C188" s="12"/>
      <c r="D188" s="12" t="n">
        <f aca="false">B103</f>
        <v>1</v>
      </c>
      <c r="E188" s="175" t="n">
        <v>32.45</v>
      </c>
      <c r="F188" s="194" t="n">
        <f aca="false">ROUND(D188*E188,2)</f>
        <v>32.45</v>
      </c>
      <c r="G188" s="12"/>
      <c r="H188" s="12"/>
      <c r="I188" s="12"/>
      <c r="J188" s="12"/>
      <c r="K188" s="12"/>
      <c r="L188" s="12"/>
      <c r="M188" s="12"/>
      <c r="N188" s="12"/>
      <c r="O188" s="12"/>
    </row>
    <row r="189" customFormat="false" ht="17" hidden="false" customHeight="false" outlineLevel="0" collapsed="false">
      <c r="A189" s="171" t="s">
        <v>493</v>
      </c>
      <c r="B189" s="12"/>
      <c r="C189" s="12"/>
      <c r="D189" s="12" t="n">
        <f aca="false">B99</f>
        <v>2</v>
      </c>
      <c r="E189" s="175" t="n">
        <v>216.4</v>
      </c>
      <c r="F189" s="194" t="n">
        <f aca="false">ROUND(D189*E189,2)</f>
        <v>432.8</v>
      </c>
      <c r="G189" s="12"/>
      <c r="H189" s="12"/>
      <c r="I189" s="12"/>
      <c r="J189" s="12"/>
      <c r="K189" s="12"/>
      <c r="L189" s="12"/>
      <c r="M189" s="12"/>
      <c r="N189" s="12"/>
      <c r="O189" s="12"/>
    </row>
    <row r="190" customFormat="false" ht="17" hidden="false" customHeight="false" outlineLevel="0" collapsed="false">
      <c r="A190" s="171" t="s">
        <v>494</v>
      </c>
      <c r="B190" s="12"/>
      <c r="C190" s="12"/>
      <c r="D190" s="12" t="n">
        <f aca="false">B100</f>
        <v>4</v>
      </c>
      <c r="E190" s="175" t="n">
        <v>65.45</v>
      </c>
      <c r="F190" s="194" t="n">
        <f aca="false">ROUND(D190*E190,2)</f>
        <v>261.8</v>
      </c>
      <c r="G190" s="12"/>
      <c r="H190" s="12"/>
      <c r="I190" s="12"/>
      <c r="J190" s="12"/>
      <c r="K190" s="12"/>
      <c r="L190" s="12"/>
      <c r="M190" s="12"/>
      <c r="N190" s="12"/>
      <c r="O190" s="12"/>
    </row>
    <row r="191" customFormat="false" ht="17" hidden="false" customHeight="false" outlineLevel="0" collapsed="false">
      <c r="A191" s="171" t="s">
        <v>495</v>
      </c>
      <c r="B191" s="12"/>
      <c r="C191" s="12"/>
      <c r="D191" s="12" t="n">
        <f aca="false">B101</f>
        <v>2</v>
      </c>
      <c r="E191" s="175" t="n">
        <v>78.9</v>
      </c>
      <c r="F191" s="194" t="n">
        <f aca="false">ROUND(D191*E191,2)</f>
        <v>157.8</v>
      </c>
      <c r="G191" s="12"/>
      <c r="H191" s="12"/>
      <c r="I191" s="12"/>
      <c r="J191" s="12"/>
      <c r="K191" s="12"/>
      <c r="L191" s="12"/>
      <c r="M191" s="12"/>
      <c r="N191" s="12"/>
      <c r="O191" s="12"/>
    </row>
    <row r="192" customFormat="false" ht="17" hidden="false" customHeight="false" outlineLevel="0" collapsed="false">
      <c r="A192" s="171" t="s">
        <v>496</v>
      </c>
      <c r="B192" s="12"/>
      <c r="C192" s="12"/>
      <c r="D192" s="12" t="n">
        <f aca="false">B102</f>
        <v>2</v>
      </c>
      <c r="E192" s="175" t="n">
        <v>93.08</v>
      </c>
      <c r="F192" s="194" t="n">
        <f aca="false">ROUND(D192*E192,2)</f>
        <v>186.16</v>
      </c>
      <c r="G192" s="12"/>
      <c r="H192" s="12"/>
      <c r="I192" s="12"/>
      <c r="J192" s="12"/>
      <c r="K192" s="12"/>
      <c r="L192" s="12"/>
      <c r="M192" s="12"/>
      <c r="N192" s="12"/>
      <c r="O192" s="12"/>
    </row>
    <row r="193" customFormat="false" ht="17" hidden="false" customHeight="false" outlineLevel="0" collapsed="false">
      <c r="A193" s="171" t="s">
        <v>497</v>
      </c>
      <c r="B193" s="12"/>
      <c r="C193" s="12"/>
      <c r="D193" s="12" t="n">
        <f aca="false">B113</f>
        <v>40</v>
      </c>
      <c r="E193" s="175" t="n">
        <v>6.15</v>
      </c>
      <c r="F193" s="194" t="n">
        <f aca="false">ROUND(D193*E193,2)</f>
        <v>246</v>
      </c>
      <c r="G193" s="12"/>
      <c r="H193" s="12"/>
      <c r="I193" s="12"/>
      <c r="J193" s="12"/>
      <c r="K193" s="12"/>
      <c r="L193" s="12"/>
      <c r="M193" s="12"/>
      <c r="N193" s="12"/>
      <c r="O193" s="12"/>
    </row>
    <row r="194" customFormat="false" ht="17" hidden="false" customHeight="false" outlineLevel="0" collapsed="false">
      <c r="A194" s="171" t="s">
        <v>498</v>
      </c>
      <c r="B194" s="12"/>
      <c r="C194" s="12"/>
      <c r="D194" s="12" t="n">
        <f aca="false">B114</f>
        <v>18</v>
      </c>
      <c r="E194" s="175" t="n">
        <v>0.7</v>
      </c>
      <c r="F194" s="194" t="n">
        <f aca="false">ROUND(D194*E194,2)</f>
        <v>12.6</v>
      </c>
      <c r="G194" s="12"/>
      <c r="H194" s="12"/>
      <c r="I194" s="12"/>
      <c r="J194" s="12"/>
      <c r="K194" s="12"/>
      <c r="L194" s="12"/>
      <c r="M194" s="12"/>
      <c r="N194" s="12"/>
      <c r="O194" s="12"/>
    </row>
    <row r="195" customFormat="false" ht="17" hidden="false" customHeight="false" outlineLevel="0" collapsed="false">
      <c r="A195" s="171" t="s">
        <v>499</v>
      </c>
      <c r="B195" s="12"/>
      <c r="C195" s="12"/>
      <c r="D195" s="12" t="n">
        <f aca="false">B121</f>
        <v>1</v>
      </c>
      <c r="E195" s="175" t="n">
        <f aca="false">E121+E122</f>
        <v>176.9</v>
      </c>
      <c r="F195" s="194" t="n">
        <f aca="false">ROUND(D195*E195,2)</f>
        <v>176.9</v>
      </c>
      <c r="G195" s="194" t="n">
        <f aca="false">SUM(F156:F195)</f>
        <v>5835.39</v>
      </c>
      <c r="H195" s="12" t="n">
        <f aca="false">O55+E95+E109+E118+E126+E139+M153</f>
        <v>10321.77</v>
      </c>
      <c r="I195" s="12"/>
      <c r="J195" s="12"/>
      <c r="K195" s="12"/>
      <c r="L195" s="12"/>
      <c r="M195" s="12"/>
      <c r="N195" s="12"/>
      <c r="O195" s="12"/>
    </row>
    <row r="196" customFormat="false" ht="17" hidden="false" customHeight="false" outlineLevel="0" collapsed="false">
      <c r="A196" s="171" t="s">
        <v>500</v>
      </c>
      <c r="B196" s="12"/>
      <c r="C196" s="12"/>
      <c r="D196" s="12"/>
      <c r="E196" s="12"/>
      <c r="F196" s="194" t="n">
        <f aca="false">O52+E92+E106+E115+E123+E136+M150</f>
        <v>58.3599</v>
      </c>
      <c r="G196" s="194" t="n">
        <f aca="false">PRODUCT(G195,0.01)</f>
        <v>58.3539</v>
      </c>
      <c r="H196" s="12"/>
      <c r="I196" s="12"/>
      <c r="J196" s="12"/>
      <c r="K196" s="12"/>
      <c r="L196" s="12"/>
      <c r="M196" s="12"/>
      <c r="N196" s="12"/>
      <c r="O196" s="12"/>
    </row>
    <row r="197" customFormat="false" ht="17" hidden="false" customHeight="false" outlineLevel="0" collapsed="false">
      <c r="A197" s="171" t="s">
        <v>376</v>
      </c>
      <c r="B197" s="12"/>
      <c r="C197" s="12"/>
      <c r="D197" s="12"/>
      <c r="E197" s="12"/>
      <c r="F197" s="194" t="n">
        <f aca="false">O53+E93+E107+E116+E124+E137+M151</f>
        <v>175.0597</v>
      </c>
      <c r="G197" s="194" t="n">
        <f aca="false">PRODUCT(G195,0.03)</f>
        <v>175.0617</v>
      </c>
      <c r="H197" s="12"/>
      <c r="I197" s="12"/>
      <c r="J197" s="12"/>
      <c r="K197" s="12"/>
      <c r="L197" s="12"/>
      <c r="M197" s="12"/>
      <c r="N197" s="12"/>
      <c r="O197" s="12"/>
    </row>
    <row r="198" customFormat="false" ht="17" hidden="false" customHeight="false" outlineLevel="0" collapsed="false">
      <c r="A198" s="171" t="s">
        <v>501</v>
      </c>
      <c r="B198" s="12"/>
      <c r="C198" s="12"/>
      <c r="D198" s="12" t="n">
        <f aca="false">N54+B94+B108+B117+B125+B138+L152</f>
        <v>228.9</v>
      </c>
      <c r="E198" s="163" t="n">
        <v>18.58</v>
      </c>
      <c r="F198" s="194" t="n">
        <f aca="false">ROUND(D198*E198,2)</f>
        <v>4252.96</v>
      </c>
      <c r="G198" s="12"/>
      <c r="H198" s="12"/>
      <c r="I198" s="12"/>
      <c r="J198" s="12"/>
      <c r="K198" s="12"/>
      <c r="L198" s="12"/>
      <c r="M198" s="12"/>
      <c r="N198" s="12"/>
      <c r="O198" s="12"/>
    </row>
    <row r="199" customFormat="false" ht="17" hidden="false" customHeight="false" outlineLevel="0" collapsed="false">
      <c r="A199" s="171" t="s">
        <v>502</v>
      </c>
      <c r="B199" s="12"/>
      <c r="C199" s="12"/>
      <c r="D199" s="12"/>
      <c r="E199" s="12"/>
      <c r="F199" s="194" t="n">
        <f aca="false">SUM(F156:F198)</f>
        <v>10321.7696</v>
      </c>
      <c r="G199" s="12"/>
      <c r="H199" s="12" t="n">
        <f aca="false">O55+E95+E109+E118+E126+G139+M153</f>
        <v>10321.62</v>
      </c>
      <c r="I199" s="12"/>
      <c r="J199" s="12"/>
      <c r="K199" s="12"/>
      <c r="L199" s="12"/>
      <c r="M199" s="12"/>
      <c r="N199" s="12"/>
      <c r="O199" s="12"/>
    </row>
    <row r="200" customFormat="false" ht="17" hidden="false" customHeight="false" outlineLevel="0" collapsed="false"/>
    <row r="201" customFormat="false" ht="17" hidden="false" customHeight="false" outlineLevel="0" collapsed="false">
      <c r="D201" s="119"/>
    </row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  <row r="306" customFormat="false" ht="17" hidden="false" customHeight="false" outlineLevel="0" collapsed="false"/>
    <row r="307" customFormat="false" ht="17" hidden="false" customHeight="false" outlineLevel="0" collapsed="false"/>
    <row r="308" customFormat="false" ht="17" hidden="false" customHeight="false" outlineLevel="0" collapsed="false"/>
    <row r="309" customFormat="false" ht="17" hidden="false" customHeight="false" outlineLevel="0" collapsed="false"/>
    <row r="310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7" hidden="false" customHeight="false" outlineLevel="0" collapsed="false"/>
    <row r="314" customFormat="false" ht="17" hidden="false" customHeight="false" outlineLevel="0" collapsed="false"/>
    <row r="315" customFormat="false" ht="17" hidden="false" customHeight="false" outlineLevel="0" collapsed="false"/>
    <row r="316" customFormat="false" ht="17" hidden="false" customHeight="false" outlineLevel="0" collapsed="false"/>
    <row r="317" customFormat="false" ht="17" hidden="false" customHeight="false" outlineLevel="0" collapsed="false"/>
    <row r="318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2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1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C40" activeCellId="0" sqref="C40 C40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5" width="9.85"/>
    <col collapsed="false" customWidth="true" hidden="false" outlineLevel="0" max="2" min="2" style="85" width="61.56"/>
    <col collapsed="false" customWidth="true" hidden="false" outlineLevel="0" max="3" min="3" style="85" width="10.71"/>
    <col collapsed="false" customWidth="true" hidden="false" outlineLevel="0" max="4" min="4" style="85" width="10.99"/>
    <col collapsed="false" customWidth="true" hidden="false" outlineLevel="0" max="5" min="5" style="85" width="11.56"/>
    <col collapsed="false" customWidth="true" hidden="false" outlineLevel="0" max="6" min="6" style="85" width="10.71"/>
    <col collapsed="false" customWidth="true" hidden="false" outlineLevel="0" max="9" min="7" style="85" width="11.56"/>
    <col collapsed="false" customWidth="true" hidden="false" outlineLevel="0" max="10" min="10" style="85" width="10.71"/>
    <col collapsed="false" customWidth="true" hidden="false" outlineLevel="0" max="11" min="11" style="85" width="10.99"/>
    <col collapsed="false" customWidth="true" hidden="false" outlineLevel="0" max="12" min="12" style="85" width="7.56"/>
    <col collapsed="false" customWidth="true" hidden="false" outlineLevel="0" max="13" min="13" style="85" width="8.85"/>
    <col collapsed="false" customWidth="true" hidden="false" outlineLevel="0" max="14" min="14" style="85" width="8.14"/>
    <col collapsed="false" customWidth="true" hidden="false" outlineLevel="0" max="15" min="15" style="85" width="9.28"/>
    <col collapsed="false" customWidth="true" hidden="false" outlineLevel="0" max="16" min="16" style="85" width="9.56"/>
    <col collapsed="false" customWidth="true" hidden="false" outlineLevel="0" max="17" min="17" style="85" width="10.71"/>
    <col collapsed="false" customWidth="true" hidden="false" outlineLevel="0" max="18" min="18" style="85" width="10.41"/>
    <col collapsed="false" customWidth="true" hidden="false" outlineLevel="0" max="19" min="19" style="85" width="10.13"/>
    <col collapsed="false" customWidth="true" hidden="false" outlineLevel="0" max="20" min="20" style="85" width="10.41"/>
    <col collapsed="false" customWidth="true" hidden="false" outlineLevel="0" max="21" min="21" style="85" width="11.28"/>
    <col collapsed="false" customWidth="true" hidden="false" outlineLevel="0" max="22" min="22" style="85" width="10.41"/>
    <col collapsed="false" customWidth="true" hidden="false" outlineLevel="0" max="23" min="23" style="85" width="7.42"/>
    <col collapsed="false" customWidth="true" hidden="false" outlineLevel="0" max="24" min="24" style="85" width="7.56"/>
    <col collapsed="false" customWidth="true" hidden="false" outlineLevel="0" max="26" min="25" style="85" width="4.56"/>
    <col collapsed="false" customWidth="true" hidden="false" outlineLevel="0" max="27" min="27" style="85" width="5.56"/>
    <col collapsed="false" customWidth="true" hidden="false" outlineLevel="0" max="28" min="28" style="85" width="4.56"/>
    <col collapsed="false" customWidth="true" hidden="false" outlineLevel="0" max="29" min="29" style="85" width="5.56"/>
    <col collapsed="false" customWidth="true" hidden="false" outlineLevel="0" max="31" min="30" style="85" width="6.56"/>
    <col collapsed="false" customWidth="true" hidden="false" outlineLevel="0" max="34" min="32" style="85" width="5.56"/>
    <col collapsed="false" customWidth="true" hidden="false" outlineLevel="0" max="37" min="35" style="85" width="4.56"/>
    <col collapsed="false" customWidth="false" hidden="false" outlineLevel="0" max="257" min="38" style="85" width="11.42"/>
  </cols>
  <sheetData>
    <row r="1" customFormat="false" ht="19.35" hidden="false" customHeight="false" outlineLevel="0" collapsed="false">
      <c r="W1" s="82"/>
      <c r="X1" s="82"/>
      <c r="Y1" s="82"/>
    </row>
    <row r="2" customFormat="false" ht="17" hidden="false" customHeight="false" outlineLevel="0" collapsed="false">
      <c r="A2" s="97"/>
      <c r="B2" s="110" t="s">
        <v>10</v>
      </c>
      <c r="C2" s="83"/>
      <c r="D2" s="83"/>
      <c r="W2" s="88"/>
      <c r="X2" s="88"/>
      <c r="Y2" s="82"/>
    </row>
    <row r="3" customFormat="false" ht="17" hidden="false" customHeight="false" outlineLevel="0" collapsed="false">
      <c r="A3" s="97"/>
      <c r="B3" s="110" t="s">
        <v>503</v>
      </c>
      <c r="C3" s="83"/>
      <c r="D3" s="83"/>
      <c r="W3" s="88"/>
      <c r="X3" s="88"/>
      <c r="Y3" s="82"/>
    </row>
    <row r="4" customFormat="false" ht="17" hidden="false" customHeight="false" outlineLevel="0" collapsed="false">
      <c r="A4" s="96" t="s">
        <v>296</v>
      </c>
      <c r="B4" s="96" t="s">
        <v>144</v>
      </c>
      <c r="C4" s="96" t="s">
        <v>181</v>
      </c>
      <c r="D4" s="96" t="s">
        <v>183</v>
      </c>
      <c r="AL4" s="85" t="n">
        <v>0</v>
      </c>
    </row>
    <row r="5" customFormat="false" ht="17" hidden="false" customHeight="false" outlineLevel="0" collapsed="false">
      <c r="A5" s="204" t="n">
        <f aca="false">Medición3!$B$199</f>
        <v>29</v>
      </c>
      <c r="B5" s="205" t="s">
        <v>504</v>
      </c>
      <c r="C5" s="206" t="n">
        <f aca="false">Medición3!B218</f>
        <v>0.18</v>
      </c>
      <c r="D5" s="89" t="n">
        <f aca="false">A5*C5</f>
        <v>5.22</v>
      </c>
      <c r="E5" s="207"/>
      <c r="AL5" s="85" t="n">
        <v>0</v>
      </c>
    </row>
    <row r="6" customFormat="false" ht="17" hidden="false" customHeight="false" outlineLevel="0" collapsed="false">
      <c r="A6" s="204" t="n">
        <f aca="false">Medición3!$C$199</f>
        <v>43</v>
      </c>
      <c r="B6" s="205" t="s">
        <v>505</v>
      </c>
      <c r="C6" s="105" t="n">
        <f aca="false">Medición3!B219</f>
        <v>0.21</v>
      </c>
      <c r="D6" s="89" t="n">
        <f aca="false">A6*C6</f>
        <v>9.03</v>
      </c>
      <c r="E6" s="207"/>
      <c r="AL6" s="85" t="n">
        <v>0</v>
      </c>
    </row>
    <row r="7" customFormat="false" ht="17" hidden="false" customHeight="false" outlineLevel="0" collapsed="false">
      <c r="A7" s="204" t="n">
        <f aca="false">Medición3!$D$199</f>
        <v>75</v>
      </c>
      <c r="B7" s="205" t="s">
        <v>506</v>
      </c>
      <c r="C7" s="105" t="n">
        <f aca="false">Medición3!B220</f>
        <v>0.36</v>
      </c>
      <c r="D7" s="89" t="n">
        <f aca="false">A7*C7</f>
        <v>27</v>
      </c>
      <c r="E7" s="207"/>
      <c r="AL7" s="85" t="n">
        <v>0</v>
      </c>
    </row>
    <row r="8" customFormat="false" ht="17" hidden="false" customHeight="false" outlineLevel="0" collapsed="false">
      <c r="A8" s="204" t="n">
        <f aca="false">Medición3!$F$199</f>
        <v>9</v>
      </c>
      <c r="B8" s="205" t="s">
        <v>507</v>
      </c>
      <c r="C8" s="105" t="n">
        <f aca="false">Medición3!B222</f>
        <v>0.26</v>
      </c>
      <c r="D8" s="89" t="n">
        <f aca="false">A8*C8</f>
        <v>2.34</v>
      </c>
      <c r="E8" s="207"/>
    </row>
    <row r="9" customFormat="false" ht="17" hidden="false" customHeight="false" outlineLevel="0" collapsed="false">
      <c r="A9" s="204" t="n">
        <f aca="false">Medición3!$G$199</f>
        <v>48</v>
      </c>
      <c r="B9" s="205" t="s">
        <v>508</v>
      </c>
      <c r="C9" s="105" t="n">
        <f aca="false">Medición3!B223</f>
        <v>0.45</v>
      </c>
      <c r="D9" s="89" t="n">
        <f aca="false">A9*C9</f>
        <v>21.6</v>
      </c>
      <c r="E9" s="207"/>
    </row>
    <row r="10" customFormat="false" ht="17" hidden="false" customHeight="false" outlineLevel="0" collapsed="false">
      <c r="A10" s="204" t="n">
        <f aca="false">Medición3!$H$199</f>
        <v>7</v>
      </c>
      <c r="B10" s="205" t="s">
        <v>509</v>
      </c>
      <c r="C10" s="105" t="n">
        <f aca="false">Medición3!B224</f>
        <v>0.66</v>
      </c>
      <c r="D10" s="89" t="n">
        <f aca="false">A10*C10</f>
        <v>4.62</v>
      </c>
      <c r="E10" s="207"/>
      <c r="W10" s="88"/>
      <c r="X10" s="88"/>
      <c r="Y10" s="82"/>
    </row>
    <row r="11" customFormat="false" ht="17" hidden="false" customHeight="false" outlineLevel="0" collapsed="false">
      <c r="A11" s="204" t="n">
        <f aca="false">Medición3!$I$199</f>
        <v>20</v>
      </c>
      <c r="B11" s="205" t="s">
        <v>510</v>
      </c>
      <c r="C11" s="105" t="n">
        <f aca="false">Medición3!B225</f>
        <v>0.43</v>
      </c>
      <c r="D11" s="89" t="n">
        <f aca="false">A11*C11</f>
        <v>8.6</v>
      </c>
      <c r="E11" s="207"/>
      <c r="W11" s="208"/>
      <c r="X11" s="208"/>
      <c r="Y11" s="208"/>
      <c r="Z11" s="209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</row>
    <row r="12" customFormat="false" ht="28.35" hidden="false" customHeight="false" outlineLevel="0" collapsed="false">
      <c r="A12" s="204" t="n">
        <f aca="false">Medición3!$J$199</f>
        <v>279</v>
      </c>
      <c r="B12" s="210" t="s">
        <v>511</v>
      </c>
      <c r="C12" s="105" t="n">
        <f aca="false">Medición3!B226</f>
        <v>0.18</v>
      </c>
      <c r="D12" s="89" t="n">
        <f aca="false">A12*C12</f>
        <v>50.22</v>
      </c>
      <c r="E12" s="207"/>
      <c r="W12" s="208"/>
      <c r="X12" s="208"/>
      <c r="Y12" s="208"/>
      <c r="Z12" s="209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</row>
    <row r="13" customFormat="false" ht="28.35" hidden="false" customHeight="false" outlineLevel="0" collapsed="false">
      <c r="A13" s="204" t="n">
        <f aca="false">Medición3!$K$199</f>
        <v>262</v>
      </c>
      <c r="B13" s="210" t="s">
        <v>512</v>
      </c>
      <c r="C13" s="105" t="n">
        <f aca="false">Medición3!B227</f>
        <v>0.25</v>
      </c>
      <c r="D13" s="89" t="n">
        <f aca="false">A13*C13</f>
        <v>65.5</v>
      </c>
      <c r="E13" s="207"/>
      <c r="W13" s="208"/>
      <c r="X13" s="208"/>
      <c r="Y13" s="208"/>
      <c r="Z13" s="209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</row>
    <row r="14" customFormat="false" ht="28.35" hidden="false" customHeight="false" outlineLevel="0" collapsed="false">
      <c r="A14" s="204" t="n">
        <f aca="false">Medición3!$L$199</f>
        <v>78</v>
      </c>
      <c r="B14" s="210" t="s">
        <v>513</v>
      </c>
      <c r="C14" s="105" t="n">
        <f aca="false">Medición3!B228</f>
        <v>0.38</v>
      </c>
      <c r="D14" s="89" t="n">
        <f aca="false">A14*C14</f>
        <v>29.64</v>
      </c>
      <c r="E14" s="207"/>
      <c r="W14" s="208"/>
      <c r="X14" s="208"/>
      <c r="Y14" s="208"/>
      <c r="Z14" s="209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</row>
    <row r="15" customFormat="false" ht="28.35" hidden="false" customHeight="false" outlineLevel="0" collapsed="false">
      <c r="A15" s="204" t="n">
        <f aca="false">Medición3!$M$199</f>
        <v>19</v>
      </c>
      <c r="B15" s="210" t="s">
        <v>514</v>
      </c>
      <c r="C15" s="105" t="n">
        <f aca="false">Medición3!B229</f>
        <v>0.59</v>
      </c>
      <c r="D15" s="89" t="n">
        <f aca="false">A15*C15</f>
        <v>11.21</v>
      </c>
      <c r="E15" s="207"/>
      <c r="W15" s="208"/>
      <c r="X15" s="208"/>
      <c r="Y15" s="208"/>
      <c r="Z15" s="209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</row>
    <row r="16" customFormat="false" ht="17" hidden="false" customHeight="false" outlineLevel="0" collapsed="false">
      <c r="A16" s="204" t="n">
        <f aca="false">Medición3!$P$230</f>
        <v>9</v>
      </c>
      <c r="B16" s="210" t="s">
        <v>515</v>
      </c>
      <c r="C16" s="105" t="n">
        <f aca="false">Medición3!B230</f>
        <v>4.81</v>
      </c>
      <c r="D16" s="89" t="n">
        <f aca="false">A16*C16</f>
        <v>43.29</v>
      </c>
      <c r="E16" s="207"/>
      <c r="W16" s="208"/>
      <c r="X16" s="208"/>
      <c r="Y16" s="208"/>
      <c r="Z16" s="209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</row>
    <row r="17" customFormat="false" ht="17" hidden="false" customHeight="false" outlineLevel="0" collapsed="false">
      <c r="A17" s="204" t="n">
        <f aca="false">Medición3!$P$231</f>
        <v>10</v>
      </c>
      <c r="B17" s="210" t="s">
        <v>516</v>
      </c>
      <c r="C17" s="105" t="n">
        <f aca="false">Medición3!B231</f>
        <v>5.18</v>
      </c>
      <c r="D17" s="89" t="n">
        <f aca="false">A17*C17</f>
        <v>51.8</v>
      </c>
      <c r="E17" s="207"/>
      <c r="W17" s="88"/>
      <c r="X17" s="88"/>
      <c r="Y17" s="82"/>
    </row>
    <row r="18" customFormat="false" ht="17" hidden="false" customHeight="false" outlineLevel="0" collapsed="false">
      <c r="A18" s="204" t="n">
        <f aca="false">Medición3!$P$232</f>
        <v>1</v>
      </c>
      <c r="B18" s="210" t="s">
        <v>517</v>
      </c>
      <c r="C18" s="105" t="n">
        <f aca="false">Medición3!B232</f>
        <v>8.36</v>
      </c>
      <c r="D18" s="89" t="n">
        <f aca="false">A18*C18</f>
        <v>8.36</v>
      </c>
      <c r="E18" s="207"/>
      <c r="W18" s="88"/>
      <c r="X18" s="88"/>
      <c r="Y18" s="82"/>
    </row>
    <row r="19" customFormat="false" ht="17" hidden="false" customHeight="false" outlineLevel="0" collapsed="false">
      <c r="A19" s="204" t="n">
        <f aca="false">Medición3!$P$233</f>
        <v>15</v>
      </c>
      <c r="B19" s="210" t="s">
        <v>518</v>
      </c>
      <c r="C19" s="105" t="n">
        <f aca="false">Medición3!B233</f>
        <v>4.39</v>
      </c>
      <c r="D19" s="89" t="n">
        <f aca="false">A19*C19</f>
        <v>65.85</v>
      </c>
      <c r="E19" s="207"/>
      <c r="W19" s="88"/>
      <c r="X19" s="88"/>
      <c r="Y19" s="82"/>
    </row>
    <row r="20" customFormat="false" ht="17" hidden="false" customHeight="false" outlineLevel="0" collapsed="false">
      <c r="A20" s="204" t="n">
        <f aca="false">Medición3!$P$234</f>
        <v>2</v>
      </c>
      <c r="B20" s="210" t="s">
        <v>519</v>
      </c>
      <c r="C20" s="105" t="n">
        <f aca="false">Medición3!B234</f>
        <v>10.93</v>
      </c>
      <c r="D20" s="89" t="n">
        <f aca="false">A20*C20</f>
        <v>21.86</v>
      </c>
      <c r="E20" s="207"/>
      <c r="W20" s="88"/>
      <c r="X20" s="88"/>
      <c r="Y20" s="82"/>
    </row>
    <row r="21" customFormat="false" ht="28.35" hidden="false" customHeight="false" outlineLevel="0" collapsed="false">
      <c r="A21" s="204" t="n">
        <f aca="false">Medición3!$P$235</f>
        <v>4</v>
      </c>
      <c r="B21" s="210" t="s">
        <v>520</v>
      </c>
      <c r="C21" s="105" t="n">
        <f aca="false">Medición3!B235</f>
        <v>11.17</v>
      </c>
      <c r="D21" s="89" t="n">
        <f aca="false">A21*C21</f>
        <v>44.68</v>
      </c>
      <c r="E21" s="207"/>
      <c r="W21" s="88"/>
      <c r="X21" s="88"/>
      <c r="Y21" s="82"/>
    </row>
    <row r="22" customFormat="false" ht="28.35" hidden="false" customHeight="false" outlineLevel="0" collapsed="false">
      <c r="A22" s="204" t="n">
        <f aca="false">Medición3!$P$236</f>
        <v>1</v>
      </c>
      <c r="B22" s="210" t="s">
        <v>521</v>
      </c>
      <c r="C22" s="211" t="n">
        <f aca="false">Medición3!B236</f>
        <v>9.5</v>
      </c>
      <c r="D22" s="89" t="n">
        <f aca="false">A22*C22</f>
        <v>9.5</v>
      </c>
      <c r="E22" s="207"/>
      <c r="W22" s="88"/>
      <c r="X22" s="88"/>
      <c r="Y22" s="82"/>
    </row>
    <row r="23" customFormat="false" ht="17" hidden="false" customHeight="false" outlineLevel="0" collapsed="false">
      <c r="A23" s="204" t="n">
        <f aca="false">Medición3!$P$237</f>
        <v>1</v>
      </c>
      <c r="B23" s="210" t="s">
        <v>522</v>
      </c>
      <c r="C23" s="211" t="n">
        <f aca="false">Medición3!B237</f>
        <v>4.75</v>
      </c>
      <c r="D23" s="89" t="n">
        <f aca="false">A23*C23</f>
        <v>4.75</v>
      </c>
      <c r="E23" s="207"/>
      <c r="W23" s="88"/>
      <c r="X23" s="88"/>
      <c r="Y23" s="82"/>
    </row>
    <row r="24" customFormat="false" ht="17" hidden="false" customHeight="false" outlineLevel="0" collapsed="false">
      <c r="A24" s="204" t="n">
        <f aca="false">Medición3!$P$238</f>
        <v>1</v>
      </c>
      <c r="B24" s="210" t="s">
        <v>523</v>
      </c>
      <c r="C24" s="211" t="n">
        <f aca="false">Medición3!B238</f>
        <v>8.17</v>
      </c>
      <c r="D24" s="89" t="n">
        <f aca="false">A24*C24</f>
        <v>8.17</v>
      </c>
      <c r="E24" s="207"/>
      <c r="W24" s="88"/>
      <c r="X24" s="88"/>
      <c r="Y24" s="82"/>
    </row>
    <row r="25" customFormat="false" ht="17" hidden="false" customHeight="false" outlineLevel="0" collapsed="false">
      <c r="A25" s="204" t="n">
        <f aca="false">Medición3!$N$199</f>
        <v>15</v>
      </c>
      <c r="B25" s="210" t="s">
        <v>524</v>
      </c>
      <c r="C25" s="105" t="n">
        <f aca="false">Medición3!B239</f>
        <v>0.25</v>
      </c>
      <c r="D25" s="89" t="n">
        <f aca="false">A25*C25</f>
        <v>3.75</v>
      </c>
      <c r="E25" s="207"/>
      <c r="W25" s="88"/>
      <c r="X25" s="88"/>
      <c r="Y25" s="82"/>
    </row>
    <row r="26" customFormat="false" ht="17" hidden="false" customHeight="false" outlineLevel="0" collapsed="false">
      <c r="A26" s="204" t="n">
        <f aca="false">Medición3!$O$199</f>
        <v>10</v>
      </c>
      <c r="B26" s="210" t="s">
        <v>525</v>
      </c>
      <c r="C26" s="105" t="n">
        <f aca="false">Medición3!B240</f>
        <v>0.45</v>
      </c>
      <c r="D26" s="89" t="n">
        <f aca="false">A26*C26</f>
        <v>4.5</v>
      </c>
      <c r="E26" s="207"/>
      <c r="W26" s="88"/>
      <c r="X26" s="88"/>
      <c r="Y26" s="82"/>
    </row>
    <row r="27" customFormat="false" ht="17" hidden="false" customHeight="false" outlineLevel="0" collapsed="false">
      <c r="A27" s="204" t="n">
        <f aca="false">Medición3!$Q$199</f>
        <v>1</v>
      </c>
      <c r="B27" s="210" t="s">
        <v>526</v>
      </c>
      <c r="C27" s="105" t="n">
        <f aca="false">Medición3!B241</f>
        <v>0.62</v>
      </c>
      <c r="D27" s="89" t="n">
        <f aca="false">A27*C27</f>
        <v>0.62</v>
      </c>
      <c r="E27" s="207"/>
      <c r="W27" s="88"/>
      <c r="X27" s="88"/>
      <c r="Y27" s="82"/>
    </row>
    <row r="28" customFormat="false" ht="17" hidden="false" customHeight="false" outlineLevel="0" collapsed="false">
      <c r="A28" s="204" t="n">
        <f aca="false">Medición3!$R$199</f>
        <v>1</v>
      </c>
      <c r="B28" s="210" t="s">
        <v>527</v>
      </c>
      <c r="C28" s="105" t="n">
        <f aca="false">Medición3!B242</f>
        <v>0.83</v>
      </c>
      <c r="D28" s="89" t="n">
        <f aca="false">A28*C28</f>
        <v>0.83</v>
      </c>
      <c r="E28" s="207"/>
      <c r="W28" s="88"/>
      <c r="X28" s="88"/>
      <c r="Y28" s="82"/>
    </row>
    <row r="29" customFormat="false" ht="17" hidden="false" customHeight="false" outlineLevel="0" collapsed="false">
      <c r="A29" s="204" t="n">
        <f aca="false">Medición3!$P$244</f>
        <v>140</v>
      </c>
      <c r="B29" s="210" t="s">
        <v>528</v>
      </c>
      <c r="C29" s="105" t="n">
        <f aca="false">Medición3!B244</f>
        <v>0.12</v>
      </c>
      <c r="D29" s="89" t="n">
        <f aca="false">A29*C29</f>
        <v>16.8</v>
      </c>
      <c r="E29" s="207"/>
      <c r="W29" s="88"/>
      <c r="X29" s="88"/>
      <c r="Y29" s="82"/>
    </row>
    <row r="30" customFormat="false" ht="17" hidden="false" customHeight="false" outlineLevel="0" collapsed="false">
      <c r="A30" s="204"/>
      <c r="B30" s="210" t="s">
        <v>529</v>
      </c>
      <c r="C30" s="211"/>
      <c r="D30" s="94" t="n">
        <f aca="false">Medición3!$Q$245</f>
        <v>5.1974</v>
      </c>
      <c r="E30" s="212"/>
      <c r="W30" s="88"/>
      <c r="X30" s="88"/>
      <c r="Y30" s="82"/>
    </row>
    <row r="31" customFormat="false" ht="17" hidden="false" customHeight="false" outlineLevel="0" collapsed="false">
      <c r="A31" s="204"/>
      <c r="B31" s="210" t="s">
        <v>530</v>
      </c>
      <c r="C31" s="105"/>
      <c r="D31" s="94" t="n">
        <f aca="false">Medición3!$Q$246</f>
        <v>15.5922</v>
      </c>
      <c r="E31" s="207"/>
      <c r="W31" s="88"/>
      <c r="X31" s="88"/>
      <c r="Y31" s="82"/>
    </row>
    <row r="32" customFormat="false" ht="17" hidden="false" customHeight="false" outlineLevel="0" collapsed="false">
      <c r="A32" s="213" t="n">
        <f aca="false">Medición3!$P$247</f>
        <v>41.7</v>
      </c>
      <c r="B32" s="210" t="s">
        <v>531</v>
      </c>
      <c r="C32" s="105" t="n">
        <f aca="false">Medición3!$B$247</f>
        <v>18.58</v>
      </c>
      <c r="D32" s="89" t="n">
        <f aca="false">ROUND(A32*C32,2)</f>
        <v>774.79</v>
      </c>
      <c r="E32" s="207"/>
      <c r="W32" s="88"/>
      <c r="X32" s="88"/>
      <c r="Y32" s="82"/>
    </row>
    <row r="33" customFormat="false" ht="17" hidden="false" customHeight="false" outlineLevel="0" collapsed="false">
      <c r="A33" s="83"/>
      <c r="B33" s="210" t="s">
        <v>502</v>
      </c>
      <c r="C33" s="83"/>
      <c r="D33" s="100" t="n">
        <f aca="false">SUM(D5:D32)</f>
        <v>1315.3196</v>
      </c>
      <c r="E33" s="207"/>
      <c r="W33" s="88"/>
      <c r="X33" s="88"/>
      <c r="Y33" s="82"/>
    </row>
    <row r="34" customFormat="false" ht="17" hidden="false" customHeight="false" outlineLevel="0" collapsed="false">
      <c r="A34" s="83"/>
      <c r="B34" s="210" t="s">
        <v>532</v>
      </c>
      <c r="C34" s="83"/>
      <c r="D34" s="100" t="n">
        <f aca="false">ROUND(D33*0.17,2)</f>
        <v>223.6</v>
      </c>
      <c r="E34" s="207"/>
      <c r="W34" s="88"/>
      <c r="X34" s="88"/>
      <c r="Y34" s="82"/>
    </row>
    <row r="35" customFormat="false" ht="17" hidden="false" customHeight="false" outlineLevel="0" collapsed="false">
      <c r="A35" s="83"/>
      <c r="B35" s="210" t="s">
        <v>533</v>
      </c>
      <c r="C35" s="83"/>
      <c r="D35" s="100" t="n">
        <f aca="false">ROUND(D33*0.08,2)</f>
        <v>105.23</v>
      </c>
      <c r="E35" s="207"/>
      <c r="W35" s="88"/>
      <c r="X35" s="88"/>
      <c r="Y35" s="82"/>
    </row>
    <row r="36" customFormat="false" ht="17" hidden="false" customHeight="false" outlineLevel="0" collapsed="false">
      <c r="A36" s="83"/>
      <c r="B36" s="210" t="s">
        <v>534</v>
      </c>
      <c r="C36" s="83"/>
      <c r="D36" s="100" t="n">
        <f aca="false">SUM(D33:D35)</f>
        <v>1644.1496</v>
      </c>
      <c r="E36" s="207"/>
      <c r="W36" s="88"/>
      <c r="X36" s="88"/>
      <c r="Y36" s="82"/>
    </row>
    <row r="37" customFormat="false" ht="17" hidden="false" customHeight="false" outlineLevel="0" collapsed="false">
      <c r="A37" s="83"/>
      <c r="B37" s="210"/>
      <c r="C37" s="83"/>
      <c r="D37" s="100"/>
      <c r="E37" s="207"/>
      <c r="W37" s="88"/>
      <c r="X37" s="88"/>
      <c r="Y37" s="82"/>
    </row>
    <row r="38" customFormat="false" ht="17" hidden="false" customHeight="false" outlineLevel="0" collapsed="false">
      <c r="A38" s="103"/>
      <c r="B38" s="110" t="s">
        <v>535</v>
      </c>
      <c r="C38" s="83"/>
      <c r="D38" s="83"/>
      <c r="W38" s="88"/>
      <c r="X38" s="88"/>
      <c r="Y38" s="82"/>
    </row>
    <row r="39" customFormat="false" ht="17" hidden="false" customHeight="false" outlineLevel="0" collapsed="false">
      <c r="A39" s="96" t="s">
        <v>296</v>
      </c>
      <c r="B39" s="96" t="s">
        <v>144</v>
      </c>
      <c r="C39" s="96" t="s">
        <v>181</v>
      </c>
      <c r="D39" s="96" t="s">
        <v>183</v>
      </c>
      <c r="W39" s="88"/>
      <c r="X39" s="88"/>
      <c r="Y39" s="82"/>
    </row>
    <row r="40" customFormat="false" ht="53.7" hidden="false" customHeight="false" outlineLevel="0" collapsed="false">
      <c r="A40" s="214" t="n">
        <f aca="false">Medición3!C253</f>
        <v>9</v>
      </c>
      <c r="B40" s="210" t="s">
        <v>536</v>
      </c>
      <c r="C40" s="83" t="n">
        <f aca="false">Medición3!H253</f>
        <v>38.77</v>
      </c>
      <c r="D40" s="100" t="n">
        <f aca="false">A40*C40</f>
        <v>348.93</v>
      </c>
      <c r="W40" s="88"/>
      <c r="X40" s="88"/>
      <c r="Y40" s="82"/>
    </row>
    <row r="41" customFormat="false" ht="28.35" hidden="false" customHeight="false" outlineLevel="0" collapsed="false">
      <c r="A41" s="214" t="n">
        <f aca="false">Medición3!C254</f>
        <v>4</v>
      </c>
      <c r="B41" s="210" t="s">
        <v>537</v>
      </c>
      <c r="C41" s="83" t="n">
        <f aca="false">Medición3!H254</f>
        <v>52.25</v>
      </c>
      <c r="D41" s="89" t="n">
        <f aca="false">A41*C41</f>
        <v>209</v>
      </c>
      <c r="W41" s="88"/>
      <c r="X41" s="88"/>
      <c r="Y41" s="82"/>
    </row>
    <row r="42" customFormat="false" ht="28.35" hidden="false" customHeight="false" outlineLevel="0" collapsed="false">
      <c r="A42" s="214" t="n">
        <f aca="false">Medición3!C255</f>
        <v>1</v>
      </c>
      <c r="B42" s="210" t="s">
        <v>538</v>
      </c>
      <c r="C42" s="83" t="n">
        <f aca="false">Medición3!H255</f>
        <v>72.53</v>
      </c>
      <c r="D42" s="89" t="n">
        <f aca="false">A42*C42</f>
        <v>72.53</v>
      </c>
      <c r="W42" s="88"/>
      <c r="X42" s="88"/>
      <c r="Y42" s="82"/>
    </row>
    <row r="43" customFormat="false" ht="28.35" hidden="false" customHeight="false" outlineLevel="0" collapsed="false">
      <c r="A43" s="214" t="n">
        <f aca="false">Medición3!C256</f>
        <v>1</v>
      </c>
      <c r="B43" s="210" t="s">
        <v>539</v>
      </c>
      <c r="C43" s="83" t="n">
        <f aca="false">Medición3!H256</f>
        <v>48.9</v>
      </c>
      <c r="D43" s="89" t="n">
        <f aca="false">A43*C43</f>
        <v>48.9</v>
      </c>
      <c r="W43" s="88"/>
      <c r="X43" s="88"/>
      <c r="Y43" s="82"/>
    </row>
    <row r="44" customFormat="false" ht="53.7" hidden="false" customHeight="false" outlineLevel="0" collapsed="false">
      <c r="A44" s="214" t="n">
        <f aca="false">Medición3!C257</f>
        <v>15</v>
      </c>
      <c r="B44" s="210" t="s">
        <v>540</v>
      </c>
      <c r="C44" s="83" t="n">
        <f aca="false">Medición3!H257</f>
        <v>34.79</v>
      </c>
      <c r="D44" s="89" t="n">
        <f aca="false">A44*C44</f>
        <v>521.85</v>
      </c>
      <c r="W44" s="88"/>
      <c r="X44" s="88"/>
      <c r="Y44" s="82"/>
    </row>
    <row r="45" customFormat="false" ht="28.35" hidden="false" customHeight="false" outlineLevel="0" collapsed="false">
      <c r="A45" s="214" t="n">
        <f aca="false">Medición3!C258</f>
        <v>2</v>
      </c>
      <c r="B45" s="210" t="s">
        <v>541</v>
      </c>
      <c r="C45" s="83" t="n">
        <f aca="false">Medición3!H258</f>
        <v>42.96</v>
      </c>
      <c r="D45" s="89" t="n">
        <f aca="false">A45*C45</f>
        <v>85.92</v>
      </c>
      <c r="W45" s="88"/>
      <c r="X45" s="88"/>
      <c r="Y45" s="82"/>
    </row>
    <row r="46" customFormat="false" ht="53.7" hidden="false" customHeight="false" outlineLevel="0" collapsed="false">
      <c r="A46" s="214" t="n">
        <f aca="false">Medición3!C259</f>
        <v>4</v>
      </c>
      <c r="B46" s="210" t="s">
        <v>542</v>
      </c>
      <c r="C46" s="83" t="n">
        <f aca="false">Medición3!H259</f>
        <v>56.6</v>
      </c>
      <c r="D46" s="89" t="n">
        <f aca="false">A46*C46</f>
        <v>226.4</v>
      </c>
      <c r="W46" s="88"/>
      <c r="X46" s="88"/>
      <c r="Y46" s="82"/>
    </row>
    <row r="47" customFormat="false" ht="53.7" hidden="false" customHeight="false" outlineLevel="0" collapsed="false">
      <c r="A47" s="214" t="n">
        <f aca="false">Medición3!C260</f>
        <v>1</v>
      </c>
      <c r="B47" s="210" t="s">
        <v>543</v>
      </c>
      <c r="C47" s="83" t="n">
        <f aca="false">Medición3!H260</f>
        <v>73.15</v>
      </c>
      <c r="D47" s="89" t="n">
        <f aca="false">A47*C47</f>
        <v>73.15</v>
      </c>
      <c r="W47" s="88"/>
      <c r="X47" s="88"/>
      <c r="Y47" s="82"/>
    </row>
    <row r="48" customFormat="false" ht="41" hidden="false" customHeight="false" outlineLevel="0" collapsed="false">
      <c r="A48" s="214" t="n">
        <f aca="false">Medición3!C262</f>
        <v>2</v>
      </c>
      <c r="B48" s="210" t="s">
        <v>544</v>
      </c>
      <c r="C48" s="83" t="n">
        <f aca="false">Medición3!H262</f>
        <v>28.76</v>
      </c>
      <c r="D48" s="89" t="n">
        <f aca="false">A48*C48</f>
        <v>57.52</v>
      </c>
      <c r="W48" s="88"/>
      <c r="X48" s="88"/>
      <c r="Y48" s="82"/>
    </row>
    <row r="49" customFormat="false" ht="17" hidden="false" customHeight="false" outlineLevel="0" collapsed="false">
      <c r="A49" s="103"/>
      <c r="B49" s="87" t="s">
        <v>534</v>
      </c>
      <c r="C49" s="83"/>
      <c r="D49" s="89" t="n">
        <f aca="false">SUM(D40:D48)</f>
        <v>1644.2</v>
      </c>
      <c r="W49" s="88"/>
      <c r="X49" s="88"/>
      <c r="Y49" s="82"/>
    </row>
    <row r="50" customFormat="false" ht="17" hidden="false" customHeight="false" outlineLevel="0" collapsed="false">
      <c r="A50" s="215"/>
      <c r="B50" s="216"/>
      <c r="C50" s="88"/>
      <c r="D50" s="88"/>
      <c r="W50" s="88"/>
      <c r="X50" s="88"/>
      <c r="Y50" s="82"/>
    </row>
    <row r="51" customFormat="false" ht="17" hidden="false" customHeight="false" outlineLevel="0" collapsed="false">
      <c r="A51" s="83"/>
      <c r="B51" s="110" t="s">
        <v>545</v>
      </c>
      <c r="C51" s="83"/>
      <c r="D51" s="83"/>
      <c r="W51" s="88"/>
      <c r="X51" s="88"/>
      <c r="Y51" s="82"/>
    </row>
    <row r="52" customFormat="false" ht="17" hidden="false" customHeight="false" outlineLevel="0" collapsed="false">
      <c r="A52" s="96" t="s">
        <v>296</v>
      </c>
      <c r="B52" s="96" t="s">
        <v>144</v>
      </c>
      <c r="C52" s="96" t="s">
        <v>181</v>
      </c>
      <c r="D52" s="96" t="s">
        <v>183</v>
      </c>
      <c r="F52" s="217" t="s">
        <v>546</v>
      </c>
      <c r="W52" s="88"/>
      <c r="X52" s="88"/>
      <c r="Y52" s="82"/>
    </row>
    <row r="53" customFormat="false" ht="28.35" hidden="false" customHeight="false" outlineLevel="0" collapsed="false">
      <c r="A53" s="214" t="n">
        <v>1</v>
      </c>
      <c r="B53" s="205" t="s">
        <v>547</v>
      </c>
      <c r="C53" s="83" t="n">
        <v>17.8</v>
      </c>
      <c r="D53" s="89" t="n">
        <f aca="false">A53*C53</f>
        <v>17.8</v>
      </c>
      <c r="F53" s="106"/>
      <c r="W53" s="88"/>
      <c r="X53" s="88"/>
      <c r="Y53" s="82"/>
    </row>
    <row r="54" customFormat="false" ht="17" hidden="false" customHeight="false" outlineLevel="0" collapsed="false">
      <c r="A54" s="214" t="n">
        <v>1</v>
      </c>
      <c r="B54" s="84" t="s">
        <v>548</v>
      </c>
      <c r="C54" s="83" t="n">
        <v>8.3</v>
      </c>
      <c r="D54" s="89" t="n">
        <f aca="false">A54*C54</f>
        <v>8.3</v>
      </c>
      <c r="F54" s="218" t="n">
        <v>0.15</v>
      </c>
      <c r="W54" s="88"/>
      <c r="X54" s="88"/>
      <c r="Y54" s="82"/>
    </row>
    <row r="55" customFormat="false" ht="17" hidden="false" customHeight="false" outlineLevel="0" collapsed="false">
      <c r="A55" s="214" t="n">
        <v>1</v>
      </c>
      <c r="B55" s="84" t="s">
        <v>549</v>
      </c>
      <c r="C55" s="83" t="n">
        <v>25.93</v>
      </c>
      <c r="D55" s="89" t="n">
        <f aca="false">A55*C55</f>
        <v>25.93</v>
      </c>
      <c r="F55" s="218" t="n">
        <v>0.15</v>
      </c>
    </row>
    <row r="56" customFormat="false" ht="17" hidden="false" customHeight="false" outlineLevel="0" collapsed="false">
      <c r="A56" s="214" t="n">
        <v>1</v>
      </c>
      <c r="B56" s="84" t="s">
        <v>550</v>
      </c>
      <c r="C56" s="83" t="n">
        <v>7.75</v>
      </c>
      <c r="D56" s="89" t="n">
        <f aca="false">A56*C56</f>
        <v>7.75</v>
      </c>
      <c r="F56" s="218" t="n">
        <v>0.15</v>
      </c>
    </row>
    <row r="57" customFormat="false" ht="17" hidden="false" customHeight="false" outlineLevel="0" collapsed="false">
      <c r="A57" s="214" t="n">
        <v>2</v>
      </c>
      <c r="B57" s="84" t="s">
        <v>551</v>
      </c>
      <c r="C57" s="83" t="n">
        <v>7.94</v>
      </c>
      <c r="D57" s="89" t="n">
        <f aca="false">A57*C57</f>
        <v>15.88</v>
      </c>
      <c r="F57" s="218" t="n">
        <v>0.15</v>
      </c>
    </row>
    <row r="58" customFormat="false" ht="17" hidden="false" customHeight="false" outlineLevel="0" collapsed="false">
      <c r="A58" s="214" t="n">
        <v>1</v>
      </c>
      <c r="B58" s="84" t="s">
        <v>552</v>
      </c>
      <c r="C58" s="105" t="n">
        <v>8.17</v>
      </c>
      <c r="D58" s="89" t="n">
        <f aca="false">A58*C58</f>
        <v>8.17</v>
      </c>
      <c r="F58" s="218" t="n">
        <v>0.15</v>
      </c>
    </row>
    <row r="59" customFormat="false" ht="17" hidden="false" customHeight="false" outlineLevel="0" collapsed="false">
      <c r="A59" s="214" t="n">
        <v>1</v>
      </c>
      <c r="B59" s="84" t="s">
        <v>548</v>
      </c>
      <c r="C59" s="83" t="n">
        <v>8.3</v>
      </c>
      <c r="D59" s="89" t="n">
        <f aca="false">A59*C59</f>
        <v>8.3</v>
      </c>
      <c r="F59" s="218" t="n">
        <v>0.15</v>
      </c>
    </row>
    <row r="60" customFormat="false" ht="28.35" hidden="false" customHeight="false" outlineLevel="0" collapsed="false">
      <c r="A60" s="214" t="n">
        <v>1</v>
      </c>
      <c r="B60" s="205" t="s">
        <v>553</v>
      </c>
      <c r="C60" s="83" t="n">
        <v>92</v>
      </c>
      <c r="D60" s="89" t="n">
        <f aca="false">A60*C60</f>
        <v>92</v>
      </c>
      <c r="F60" s="218" t="n">
        <v>0.6</v>
      </c>
    </row>
    <row r="61" customFormat="false" ht="17" hidden="false" customHeight="false" outlineLevel="0" collapsed="false">
      <c r="A61" s="214"/>
      <c r="B61" s="205" t="s">
        <v>530</v>
      </c>
      <c r="C61" s="83"/>
      <c r="D61" s="89" t="n">
        <f aca="false">SUM(D53:D60)*0.03</f>
        <v>5.5239</v>
      </c>
      <c r="F61" s="218"/>
    </row>
    <row r="62" customFormat="false" ht="17" hidden="false" customHeight="false" outlineLevel="0" collapsed="false">
      <c r="A62" s="219" t="n">
        <f aca="false">ROUND((SUMPRODUCT(A54:A60,F54:F60)),2)</f>
        <v>1.65</v>
      </c>
      <c r="B62" s="84" t="s">
        <v>554</v>
      </c>
      <c r="C62" s="105" t="n">
        <v>18.58</v>
      </c>
      <c r="D62" s="89" t="n">
        <f aca="false">ROUND(A62*C62,2)</f>
        <v>30.66</v>
      </c>
    </row>
    <row r="63" customFormat="false" ht="17" hidden="false" customHeight="false" outlineLevel="0" collapsed="false">
      <c r="A63" s="83"/>
      <c r="B63" s="84" t="s">
        <v>222</v>
      </c>
      <c r="C63" s="87"/>
      <c r="D63" s="89" t="n">
        <f aca="false">SUM(D53:D62)</f>
        <v>220.3139</v>
      </c>
    </row>
    <row r="64" customFormat="false" ht="17" hidden="false" customHeight="false" outlineLevel="0" collapsed="false">
      <c r="A64" s="83"/>
      <c r="B64" s="87" t="s">
        <v>555</v>
      </c>
      <c r="C64" s="83"/>
      <c r="D64" s="89" t="n">
        <f aca="false">ROUND(D63*0.17,2)</f>
        <v>37.45</v>
      </c>
    </row>
    <row r="65" customFormat="false" ht="17" hidden="false" customHeight="false" outlineLevel="0" collapsed="false">
      <c r="A65" s="83"/>
      <c r="B65" s="87" t="s">
        <v>556</v>
      </c>
      <c r="C65" s="83"/>
      <c r="D65" s="89" t="n">
        <f aca="false">ROUND(D63*0.08,2)</f>
        <v>17.63</v>
      </c>
    </row>
    <row r="66" customFormat="false" ht="17" hidden="false" customHeight="false" outlineLevel="0" collapsed="false">
      <c r="A66" s="83"/>
      <c r="B66" s="87" t="s">
        <v>534</v>
      </c>
      <c r="C66" s="83"/>
      <c r="D66" s="89" t="n">
        <f aca="false">SUM(D63:D65)</f>
        <v>275.3939</v>
      </c>
      <c r="F66" s="218" t="n">
        <f aca="false">D49+D66</f>
        <v>1919.5939</v>
      </c>
    </row>
    <row r="67" customFormat="false" ht="17" hidden="false" customHeight="false" outlineLevel="0" collapsed="false">
      <c r="A67" s="83"/>
      <c r="B67" s="83"/>
      <c r="C67" s="83"/>
      <c r="D67" s="83"/>
    </row>
    <row r="68" customFormat="false" ht="17" hidden="false" customHeight="false" outlineLevel="0" collapsed="false">
      <c r="A68" s="83"/>
      <c r="B68" s="110" t="s">
        <v>16</v>
      </c>
      <c r="C68" s="83"/>
      <c r="D68" s="83"/>
    </row>
    <row r="69" customFormat="false" ht="17" hidden="false" customHeight="false" outlineLevel="0" collapsed="false">
      <c r="A69" s="83"/>
      <c r="B69" s="98" t="s">
        <v>503</v>
      </c>
      <c r="C69" s="83"/>
      <c r="D69" s="83"/>
    </row>
    <row r="70" customFormat="false" ht="17" hidden="false" customHeight="false" outlineLevel="0" collapsed="false">
      <c r="A70" s="96" t="s">
        <v>296</v>
      </c>
      <c r="B70" s="96" t="s">
        <v>144</v>
      </c>
      <c r="C70" s="96" t="s">
        <v>181</v>
      </c>
      <c r="D70" s="96" t="s">
        <v>183</v>
      </c>
    </row>
    <row r="71" customFormat="false" ht="17" hidden="false" customHeight="false" outlineLevel="0" collapsed="false">
      <c r="A71" s="204" t="n">
        <f aca="false">Medición3!$T$271</f>
        <v>60</v>
      </c>
      <c r="B71" s="210" t="s">
        <v>504</v>
      </c>
      <c r="C71" s="206" t="n">
        <f aca="false">Medición3!B271</f>
        <v>0.18</v>
      </c>
      <c r="D71" s="89" t="n">
        <f aca="false">A71*C71</f>
        <v>10.8</v>
      </c>
      <c r="E71" s="207"/>
    </row>
    <row r="72" customFormat="false" ht="17" hidden="false" customHeight="false" outlineLevel="0" collapsed="false">
      <c r="A72" s="204" t="n">
        <f aca="false">Medición3!$T$272</f>
        <v>138</v>
      </c>
      <c r="B72" s="210" t="s">
        <v>505</v>
      </c>
      <c r="C72" s="105" t="n">
        <f aca="false">Medición3!B272</f>
        <v>0.21</v>
      </c>
      <c r="D72" s="89" t="n">
        <f aca="false">A72*C72</f>
        <v>28.98</v>
      </c>
      <c r="E72" s="207"/>
    </row>
    <row r="73" customFormat="false" ht="17" hidden="false" customHeight="false" outlineLevel="0" collapsed="false">
      <c r="A73" s="204" t="n">
        <f aca="false">Medición3!$T$273</f>
        <v>215</v>
      </c>
      <c r="B73" s="210" t="s">
        <v>506</v>
      </c>
      <c r="C73" s="105" t="n">
        <f aca="false">Medición3!B273</f>
        <v>0.36</v>
      </c>
      <c r="D73" s="89" t="n">
        <f aca="false">A73*C73</f>
        <v>77.4</v>
      </c>
      <c r="E73" s="207"/>
    </row>
    <row r="74" customFormat="false" ht="17" hidden="false" customHeight="false" outlineLevel="0" collapsed="false">
      <c r="A74" s="204" t="n">
        <f aca="false">Medición3!$T$274</f>
        <v>29</v>
      </c>
      <c r="B74" s="210" t="s">
        <v>557</v>
      </c>
      <c r="C74" s="105" t="n">
        <f aca="false">Medición3!B274</f>
        <v>0.52</v>
      </c>
      <c r="D74" s="89" t="n">
        <f aca="false">A74*C74</f>
        <v>15.08</v>
      </c>
      <c r="E74" s="207"/>
    </row>
    <row r="75" customFormat="false" ht="17" hidden="false" customHeight="false" outlineLevel="0" collapsed="false">
      <c r="A75" s="204" t="n">
        <f aca="false">Medición3!$T$275</f>
        <v>17</v>
      </c>
      <c r="B75" s="210" t="s">
        <v>508</v>
      </c>
      <c r="C75" s="105" t="n">
        <f aca="false">Medición3!B275</f>
        <v>0.45</v>
      </c>
      <c r="D75" s="89" t="n">
        <f aca="false">A75*C75</f>
        <v>7.65</v>
      </c>
      <c r="E75" s="207"/>
    </row>
    <row r="76" customFormat="false" ht="17" hidden="false" customHeight="false" outlineLevel="0" collapsed="false">
      <c r="A76" s="204" t="n">
        <f aca="false">Medición3!$T$276</f>
        <v>6</v>
      </c>
      <c r="B76" s="210" t="s">
        <v>509</v>
      </c>
      <c r="C76" s="105" t="n">
        <f aca="false">Medición3!B276</f>
        <v>0.66</v>
      </c>
      <c r="D76" s="89" t="n">
        <f aca="false">A76*C76</f>
        <v>3.96</v>
      </c>
      <c r="E76" s="207"/>
    </row>
    <row r="77" customFormat="false" ht="17" hidden="false" customHeight="false" outlineLevel="0" collapsed="false">
      <c r="A77" s="204" t="n">
        <f aca="false">Medición3!$T$277</f>
        <v>37</v>
      </c>
      <c r="B77" s="210" t="s">
        <v>510</v>
      </c>
      <c r="C77" s="105" t="n">
        <f aca="false">Medición3!B277</f>
        <v>0.43</v>
      </c>
      <c r="D77" s="89" t="n">
        <f aca="false">A77*C77</f>
        <v>15.91</v>
      </c>
      <c r="E77" s="207"/>
    </row>
    <row r="78" customFormat="false" ht="28.35" hidden="false" customHeight="false" outlineLevel="0" collapsed="false">
      <c r="A78" s="204" t="n">
        <f aca="false">Medición3!$T$278</f>
        <v>688</v>
      </c>
      <c r="B78" s="210" t="s">
        <v>511</v>
      </c>
      <c r="C78" s="105" t="n">
        <f aca="false">Medición3!B278</f>
        <v>0.18</v>
      </c>
      <c r="D78" s="89" t="n">
        <f aca="false">A78*C78</f>
        <v>123.84</v>
      </c>
      <c r="E78" s="207"/>
    </row>
    <row r="79" customFormat="false" ht="28.35" hidden="false" customHeight="false" outlineLevel="0" collapsed="false">
      <c r="A79" s="204" t="n">
        <f aca="false">Medición3!$T$279</f>
        <v>555.9</v>
      </c>
      <c r="B79" s="210" t="s">
        <v>512</v>
      </c>
      <c r="C79" s="105" t="n">
        <f aca="false">Medición3!B279</f>
        <v>0.25</v>
      </c>
      <c r="D79" s="89" t="n">
        <f aca="false">A79*C79</f>
        <v>138.975</v>
      </c>
      <c r="E79" s="207"/>
    </row>
    <row r="80" customFormat="false" ht="28.35" hidden="false" customHeight="false" outlineLevel="0" collapsed="false">
      <c r="A80" s="204" t="n">
        <f aca="false">Medición3!$T$280</f>
        <v>155</v>
      </c>
      <c r="B80" s="210" t="s">
        <v>513</v>
      </c>
      <c r="C80" s="105" t="n">
        <f aca="false">Medición3!B280</f>
        <v>0.38</v>
      </c>
      <c r="D80" s="89" t="n">
        <f aca="false">A80*C80</f>
        <v>58.9</v>
      </c>
      <c r="E80" s="207"/>
    </row>
    <row r="81" customFormat="false" ht="28.35" hidden="false" customHeight="false" outlineLevel="0" collapsed="false">
      <c r="A81" s="204" t="n">
        <f aca="false">Medición3!$T$281</f>
        <v>99</v>
      </c>
      <c r="B81" s="210" t="s">
        <v>514</v>
      </c>
      <c r="C81" s="105" t="n">
        <f aca="false">Medición3!B281</f>
        <v>0.59</v>
      </c>
      <c r="D81" s="89" t="n">
        <f aca="false">A81*C81</f>
        <v>58.41</v>
      </c>
      <c r="E81" s="207"/>
    </row>
    <row r="82" customFormat="false" ht="17" hidden="false" customHeight="false" outlineLevel="0" collapsed="false">
      <c r="A82" s="204" t="n">
        <f aca="false">Medición3!$T$282</f>
        <v>19</v>
      </c>
      <c r="B82" s="210" t="s">
        <v>515</v>
      </c>
      <c r="C82" s="105" t="n">
        <f aca="false">Medición3!B282</f>
        <v>4.81</v>
      </c>
      <c r="D82" s="89" t="n">
        <f aca="false">A82*C82</f>
        <v>91.39</v>
      </c>
      <c r="E82" s="207"/>
    </row>
    <row r="83" customFormat="false" ht="17" hidden="false" customHeight="false" outlineLevel="0" collapsed="false">
      <c r="A83" s="204" t="n">
        <f aca="false">Medición3!$T$283</f>
        <v>18</v>
      </c>
      <c r="B83" s="210" t="s">
        <v>516</v>
      </c>
      <c r="C83" s="105" t="n">
        <f aca="false">Medición3!B283</f>
        <v>5.18</v>
      </c>
      <c r="D83" s="89" t="n">
        <f aca="false">A83*C83</f>
        <v>93.24</v>
      </c>
      <c r="E83" s="207"/>
    </row>
    <row r="84" customFormat="false" ht="17" hidden="false" customHeight="false" outlineLevel="0" collapsed="false">
      <c r="A84" s="204" t="n">
        <f aca="false">Medición3!$T$284</f>
        <v>3</v>
      </c>
      <c r="B84" s="210" t="s">
        <v>517</v>
      </c>
      <c r="C84" s="105" t="n">
        <f aca="false">Medición3!B284</f>
        <v>8.36</v>
      </c>
      <c r="D84" s="89" t="n">
        <f aca="false">A84*C84</f>
        <v>25.08</v>
      </c>
      <c r="E84" s="207"/>
    </row>
    <row r="85" customFormat="false" ht="17" hidden="false" customHeight="false" outlineLevel="0" collapsed="false">
      <c r="A85" s="204" t="n">
        <f aca="false">Medición3!$T$285</f>
        <v>30</v>
      </c>
      <c r="B85" s="210" t="s">
        <v>518</v>
      </c>
      <c r="C85" s="105" t="n">
        <f aca="false">Medición3!B285</f>
        <v>4.39</v>
      </c>
      <c r="D85" s="89" t="n">
        <f aca="false">A85*C85</f>
        <v>131.7</v>
      </c>
      <c r="E85" s="207"/>
    </row>
    <row r="86" customFormat="false" ht="17" hidden="false" customHeight="false" outlineLevel="0" collapsed="false">
      <c r="A86" s="204" t="n">
        <f aca="false">Medición3!$T$287</f>
        <v>1</v>
      </c>
      <c r="B86" s="210" t="s">
        <v>558</v>
      </c>
      <c r="C86" s="105" t="n">
        <f aca="false">Medición3!$B$287</f>
        <v>7.4</v>
      </c>
      <c r="D86" s="89" t="n">
        <f aca="false">A86*C86</f>
        <v>7.4</v>
      </c>
      <c r="E86" s="207"/>
    </row>
    <row r="87" customFormat="false" ht="17" hidden="false" customHeight="false" outlineLevel="0" collapsed="false">
      <c r="A87" s="204" t="n">
        <f aca="false">Medición3!$T$286</f>
        <v>8</v>
      </c>
      <c r="B87" s="210" t="s">
        <v>519</v>
      </c>
      <c r="C87" s="105" t="n">
        <f aca="false">Medición3!$B$286</f>
        <v>10.93</v>
      </c>
      <c r="D87" s="89" t="n">
        <f aca="false">A87*C87</f>
        <v>87.44</v>
      </c>
      <c r="E87" s="207"/>
    </row>
    <row r="88" customFormat="false" ht="28.35" hidden="false" customHeight="false" outlineLevel="0" collapsed="false">
      <c r="A88" s="204" t="n">
        <f aca="false">Medición3!$T$288</f>
        <v>6</v>
      </c>
      <c r="B88" s="210" t="s">
        <v>520</v>
      </c>
      <c r="C88" s="105" t="n">
        <f aca="false">Medición3!B288</f>
        <v>11.17</v>
      </c>
      <c r="D88" s="89" t="n">
        <f aca="false">A88*C88</f>
        <v>67.02</v>
      </c>
      <c r="E88" s="207"/>
    </row>
    <row r="89" customFormat="false" ht="28.35" hidden="false" customHeight="false" outlineLevel="0" collapsed="false">
      <c r="A89" s="204" t="n">
        <f aca="false">Medición3!$T$289</f>
        <v>3</v>
      </c>
      <c r="B89" s="210" t="s">
        <v>521</v>
      </c>
      <c r="C89" s="211" t="n">
        <f aca="false">Medición3!B289</f>
        <v>9.5</v>
      </c>
      <c r="D89" s="89" t="n">
        <f aca="false">A89*C89</f>
        <v>28.5</v>
      </c>
      <c r="E89" s="207"/>
    </row>
    <row r="90" customFormat="false" ht="17" hidden="false" customHeight="false" outlineLevel="0" collapsed="false">
      <c r="A90" s="204" t="n">
        <f aca="false">Medición3!$T$290</f>
        <v>2</v>
      </c>
      <c r="B90" s="210" t="s">
        <v>522</v>
      </c>
      <c r="C90" s="211" t="n">
        <f aca="false">Medición3!B290</f>
        <v>4.75</v>
      </c>
      <c r="D90" s="89" t="n">
        <f aca="false">A90*C90</f>
        <v>9.5</v>
      </c>
      <c r="E90" s="207"/>
      <c r="W90" s="82"/>
      <c r="X90" s="82"/>
      <c r="Y90" s="82"/>
    </row>
    <row r="91" customFormat="false" ht="17" hidden="false" customHeight="false" outlineLevel="0" collapsed="false">
      <c r="A91" s="204" t="n">
        <f aca="false">Medición3!$T$291</f>
        <v>2</v>
      </c>
      <c r="B91" s="210" t="s">
        <v>523</v>
      </c>
      <c r="C91" s="211" t="n">
        <f aca="false">Medición3!B291</f>
        <v>8.17</v>
      </c>
      <c r="D91" s="89" t="n">
        <f aca="false">A91*C91</f>
        <v>16.34</v>
      </c>
      <c r="E91" s="207"/>
      <c r="W91" s="82"/>
      <c r="X91" s="82"/>
      <c r="Y91" s="82"/>
    </row>
    <row r="92" customFormat="false" ht="17" hidden="false" customHeight="false" outlineLevel="0" collapsed="false">
      <c r="A92" s="204" t="n">
        <f aca="false">Medición3!$T$292</f>
        <v>11</v>
      </c>
      <c r="B92" s="210" t="s">
        <v>524</v>
      </c>
      <c r="C92" s="105" t="n">
        <f aca="false">Medición3!B292</f>
        <v>0.25</v>
      </c>
      <c r="D92" s="89" t="n">
        <f aca="false">A92*C92</f>
        <v>2.75</v>
      </c>
      <c r="E92" s="207"/>
      <c r="W92" s="82"/>
      <c r="X92" s="82"/>
      <c r="Y92" s="82"/>
    </row>
    <row r="93" customFormat="false" ht="17" hidden="false" customHeight="false" outlineLevel="0" collapsed="false">
      <c r="A93" s="204" t="n">
        <f aca="false">Medición3!$T$293</f>
        <v>16</v>
      </c>
      <c r="B93" s="210" t="s">
        <v>525</v>
      </c>
      <c r="C93" s="105" t="n">
        <f aca="false">Medición3!B293</f>
        <v>0.45</v>
      </c>
      <c r="D93" s="89" t="n">
        <f aca="false">A93*C93</f>
        <v>7.2</v>
      </c>
      <c r="E93" s="207"/>
      <c r="W93" s="82"/>
      <c r="X93" s="82"/>
      <c r="Y93" s="82"/>
    </row>
    <row r="94" customFormat="false" ht="17" hidden="false" customHeight="false" outlineLevel="0" collapsed="false">
      <c r="A94" s="204" t="n">
        <f aca="false">Medición3!$T$295</f>
        <v>9</v>
      </c>
      <c r="B94" s="210" t="s">
        <v>526</v>
      </c>
      <c r="C94" s="211" t="n">
        <f aca="false">Medición3!B295</f>
        <v>0.9</v>
      </c>
      <c r="D94" s="89" t="n">
        <f aca="false">A94*C94</f>
        <v>8.1</v>
      </c>
      <c r="E94" s="207"/>
      <c r="W94" s="82"/>
      <c r="X94" s="82"/>
      <c r="Y94" s="82"/>
    </row>
    <row r="95" customFormat="false" ht="17" hidden="false" customHeight="false" outlineLevel="0" collapsed="false">
      <c r="A95" s="204" t="n">
        <f aca="false">Medición3!$T$296</f>
        <v>8</v>
      </c>
      <c r="B95" s="210" t="s">
        <v>527</v>
      </c>
      <c r="C95" s="105" t="n">
        <f aca="false">Medición3!B296</f>
        <v>1.8</v>
      </c>
      <c r="D95" s="89" t="n">
        <f aca="false">A95*C95</f>
        <v>14.4</v>
      </c>
      <c r="E95" s="207"/>
      <c r="W95" s="82"/>
      <c r="X95" s="82"/>
      <c r="Y95" s="82"/>
    </row>
    <row r="96" customFormat="false" ht="17" hidden="false" customHeight="false" outlineLevel="0" collapsed="false">
      <c r="A96" s="204" t="n">
        <f aca="false">Medición3!$T$297</f>
        <v>1</v>
      </c>
      <c r="B96" s="210" t="s">
        <v>559</v>
      </c>
      <c r="C96" s="105" t="n">
        <f aca="false">Medición3!$B$297</f>
        <v>2.1</v>
      </c>
      <c r="D96" s="89" t="n">
        <f aca="false">A96*C96</f>
        <v>2.1</v>
      </c>
      <c r="E96" s="207"/>
      <c r="W96" s="82"/>
      <c r="X96" s="82"/>
      <c r="Y96" s="82"/>
    </row>
    <row r="97" customFormat="false" ht="17" hidden="false" customHeight="false" outlineLevel="0" collapsed="false">
      <c r="A97" s="204" t="n">
        <f aca="false">Medición3!$T$294</f>
        <v>2</v>
      </c>
      <c r="B97" s="210" t="s">
        <v>560</v>
      </c>
      <c r="C97" s="105" t="n">
        <f aca="false">Medición3!$B$294</f>
        <v>2.5</v>
      </c>
      <c r="D97" s="89" t="n">
        <f aca="false">A97*C97</f>
        <v>5</v>
      </c>
      <c r="E97" s="207"/>
      <c r="W97" s="82"/>
      <c r="X97" s="82"/>
      <c r="Y97" s="82"/>
    </row>
    <row r="98" customFormat="false" ht="17" hidden="false" customHeight="false" outlineLevel="0" collapsed="false">
      <c r="A98" s="204" t="n">
        <f aca="false">Medición3!$T$298</f>
        <v>162</v>
      </c>
      <c r="B98" s="210" t="s">
        <v>528</v>
      </c>
      <c r="C98" s="105" t="n">
        <f aca="false">Medición3!$B$298</f>
        <v>0.12</v>
      </c>
      <c r="D98" s="89" t="n">
        <f aca="false">A98*C98</f>
        <v>19.44</v>
      </c>
      <c r="E98" s="207"/>
      <c r="W98" s="82"/>
      <c r="X98" s="82"/>
      <c r="Y98" s="82"/>
    </row>
    <row r="99" customFormat="false" ht="17" hidden="false" customHeight="false" outlineLevel="0" collapsed="false">
      <c r="A99" s="204"/>
      <c r="B99" s="210" t="s">
        <v>529</v>
      </c>
      <c r="C99" s="83"/>
      <c r="D99" s="89" t="n">
        <f aca="false">Medición3!U299</f>
        <v>11.56505</v>
      </c>
      <c r="E99" s="207"/>
      <c r="W99" s="82"/>
      <c r="X99" s="82"/>
      <c r="Y99" s="82"/>
    </row>
    <row r="100" customFormat="false" ht="17" hidden="false" customHeight="false" outlineLevel="0" collapsed="false">
      <c r="A100" s="204"/>
      <c r="B100" s="210" t="s">
        <v>530</v>
      </c>
      <c r="C100" s="83"/>
      <c r="D100" s="89" t="n">
        <f aca="false">Medición3!U300</f>
        <v>34.69515</v>
      </c>
      <c r="E100" s="207"/>
      <c r="W100" s="82"/>
      <c r="X100" s="82"/>
      <c r="Y100" s="82"/>
    </row>
    <row r="101" customFormat="false" ht="17" hidden="false" customHeight="false" outlineLevel="0" collapsed="false">
      <c r="A101" s="213" t="n">
        <f aca="false">Medición3!$T$301</f>
        <v>89.41</v>
      </c>
      <c r="B101" s="210" t="s">
        <v>561</v>
      </c>
      <c r="C101" s="105" t="n">
        <f aca="false">Medición3!$B$301</f>
        <v>18.58</v>
      </c>
      <c r="D101" s="89" t="n">
        <f aca="false">ROUND(A101*C101,2)</f>
        <v>1661.24</v>
      </c>
      <c r="E101" s="207"/>
      <c r="W101" s="82"/>
      <c r="X101" s="82"/>
      <c r="Y101" s="82"/>
    </row>
    <row r="102" customFormat="false" ht="17" hidden="false" customHeight="false" outlineLevel="0" collapsed="false">
      <c r="A102" s="83"/>
      <c r="B102" s="210" t="s">
        <v>502</v>
      </c>
      <c r="C102" s="83"/>
      <c r="D102" s="89" t="n">
        <f aca="false">SUM(D71:D101)</f>
        <v>2864.0052</v>
      </c>
      <c r="E102" s="207"/>
      <c r="W102" s="82"/>
      <c r="X102" s="82"/>
      <c r="Y102" s="82"/>
    </row>
    <row r="103" customFormat="false" ht="17" hidden="false" customHeight="false" outlineLevel="0" collapsed="false">
      <c r="A103" s="83"/>
      <c r="B103" s="210" t="s">
        <v>532</v>
      </c>
      <c r="C103" s="83"/>
      <c r="D103" s="100" t="n">
        <f aca="false">ROUND(D102*0.17,2)</f>
        <v>486.88</v>
      </c>
      <c r="E103" s="207"/>
      <c r="W103" s="82"/>
      <c r="X103" s="82"/>
      <c r="Y103" s="82"/>
    </row>
    <row r="104" customFormat="false" ht="17" hidden="false" customHeight="false" outlineLevel="0" collapsed="false">
      <c r="A104" s="83"/>
      <c r="B104" s="210" t="s">
        <v>533</v>
      </c>
      <c r="C104" s="83"/>
      <c r="D104" s="100" t="n">
        <f aca="false">ROUND(D102*0.08,2)</f>
        <v>229.12</v>
      </c>
      <c r="E104" s="207"/>
      <c r="W104" s="82"/>
      <c r="X104" s="82"/>
      <c r="Y104" s="82"/>
    </row>
    <row r="105" customFormat="false" ht="17" hidden="false" customHeight="false" outlineLevel="0" collapsed="false">
      <c r="A105" s="83"/>
      <c r="B105" s="210" t="s">
        <v>534</v>
      </c>
      <c r="C105" s="83"/>
      <c r="D105" s="89" t="n">
        <f aca="false">SUM(D102:D104)</f>
        <v>3580.0052</v>
      </c>
      <c r="E105" s="207"/>
      <c r="W105" s="82"/>
      <c r="X105" s="82"/>
      <c r="Y105" s="82"/>
    </row>
    <row r="106" customFormat="false" ht="17" hidden="false" customHeight="false" outlineLevel="0" collapsed="false">
      <c r="A106" s="83"/>
      <c r="B106" s="105"/>
      <c r="C106" s="105"/>
      <c r="D106" s="105"/>
      <c r="E106" s="218"/>
      <c r="F106" s="218"/>
      <c r="W106" s="82"/>
      <c r="X106" s="82"/>
      <c r="Y106" s="82"/>
    </row>
    <row r="107" customFormat="false" ht="17" hidden="false" customHeight="false" outlineLevel="0" collapsed="false">
      <c r="A107" s="83"/>
      <c r="B107" s="110" t="s">
        <v>535</v>
      </c>
      <c r="C107" s="105"/>
      <c r="D107" s="105"/>
      <c r="E107" s="218"/>
      <c r="F107" s="218"/>
      <c r="W107" s="82"/>
      <c r="X107" s="82"/>
      <c r="Y107" s="82"/>
    </row>
    <row r="108" customFormat="false" ht="17" hidden="false" customHeight="false" outlineLevel="0" collapsed="false">
      <c r="A108" s="96" t="s">
        <v>296</v>
      </c>
      <c r="B108" s="96" t="s">
        <v>144</v>
      </c>
      <c r="C108" s="96" t="s">
        <v>181</v>
      </c>
      <c r="D108" s="96" t="s">
        <v>183</v>
      </c>
    </row>
    <row r="109" customFormat="false" ht="53.7" hidden="false" customHeight="false" outlineLevel="0" collapsed="false">
      <c r="A109" s="214" t="n">
        <f aca="false">Medición3!C306</f>
        <v>19</v>
      </c>
      <c r="B109" s="210" t="s">
        <v>536</v>
      </c>
      <c r="C109" s="83" t="n">
        <f aca="false">Medición3!G306</f>
        <v>41.06</v>
      </c>
      <c r="D109" s="89" t="n">
        <f aca="false">A109*C109</f>
        <v>780.14</v>
      </c>
    </row>
    <row r="110" customFormat="false" ht="28.35" hidden="false" customHeight="false" outlineLevel="0" collapsed="false">
      <c r="A110" s="214" t="n">
        <f aca="false">Medición3!C307</f>
        <v>7</v>
      </c>
      <c r="B110" s="210" t="s">
        <v>537</v>
      </c>
      <c r="C110" s="83" t="n">
        <f aca="false">Medición3!G307</f>
        <v>55.01</v>
      </c>
      <c r="D110" s="89" t="n">
        <f aca="false">A110*C110</f>
        <v>385.07</v>
      </c>
    </row>
    <row r="111" customFormat="false" ht="28.35" hidden="false" customHeight="false" outlineLevel="0" collapsed="false">
      <c r="A111" s="214" t="n">
        <f aca="false">Medición3!C308</f>
        <v>2</v>
      </c>
      <c r="B111" s="210" t="s">
        <v>538</v>
      </c>
      <c r="C111" s="83" t="n">
        <f aca="false">Medición3!G308</f>
        <v>81.2</v>
      </c>
      <c r="D111" s="89" t="n">
        <f aca="false">A111*C111</f>
        <v>162.4</v>
      </c>
    </row>
    <row r="112" customFormat="false" ht="28.35" hidden="false" customHeight="false" outlineLevel="0" collapsed="false">
      <c r="A112" s="214" t="n">
        <f aca="false">Medición3!C309</f>
        <v>2</v>
      </c>
      <c r="B112" s="210" t="s">
        <v>539</v>
      </c>
      <c r="C112" s="83" t="n">
        <f aca="false">Medición3!G309</f>
        <v>51.2</v>
      </c>
      <c r="D112" s="89" t="n">
        <f aca="false">A112*C112</f>
        <v>102.4</v>
      </c>
    </row>
    <row r="113" customFormat="false" ht="53.7" hidden="false" customHeight="false" outlineLevel="0" collapsed="false">
      <c r="A113" s="214" t="n">
        <f aca="false">Medición3!C310</f>
        <v>30</v>
      </c>
      <c r="B113" s="210" t="s">
        <v>540</v>
      </c>
      <c r="C113" s="83" t="n">
        <f aca="false">Medición3!G310</f>
        <v>31.71</v>
      </c>
      <c r="D113" s="89" t="n">
        <f aca="false">A113*C113</f>
        <v>951.3</v>
      </c>
    </row>
    <row r="114" customFormat="false" ht="28.35" hidden="false" customHeight="false" outlineLevel="0" collapsed="false">
      <c r="A114" s="214" t="n">
        <f aca="false">Medición3!C311</f>
        <v>8</v>
      </c>
      <c r="B114" s="210" t="s">
        <v>541</v>
      </c>
      <c r="C114" s="83" t="n">
        <f aca="false">Medición3!G311</f>
        <v>39.89</v>
      </c>
      <c r="D114" s="89" t="n">
        <f aca="false">A114*C114</f>
        <v>319.12</v>
      </c>
    </row>
    <row r="115" customFormat="false" ht="28.35" hidden="false" customHeight="false" outlineLevel="0" collapsed="false">
      <c r="A115" s="214" t="n">
        <f aca="false">Medición3!C312</f>
        <v>1</v>
      </c>
      <c r="B115" s="210" t="s">
        <v>562</v>
      </c>
      <c r="C115" s="83" t="n">
        <f aca="false">Medición3!G312</f>
        <v>35.47</v>
      </c>
      <c r="D115" s="89" t="n">
        <f aca="false">A115*C115</f>
        <v>35.47</v>
      </c>
    </row>
    <row r="116" customFormat="false" ht="53.7" hidden="false" customHeight="false" outlineLevel="0" collapsed="false">
      <c r="A116" s="214" t="n">
        <f aca="false">Medición3!C313</f>
        <v>6</v>
      </c>
      <c r="B116" s="210" t="s">
        <v>542</v>
      </c>
      <c r="C116" s="83" t="n">
        <f aca="false">Medición3!G313</f>
        <v>70.06</v>
      </c>
      <c r="D116" s="89" t="n">
        <f aca="false">A116*C116</f>
        <v>420.36</v>
      </c>
    </row>
    <row r="117" customFormat="false" ht="53.7" hidden="false" customHeight="false" outlineLevel="0" collapsed="false">
      <c r="A117" s="214" t="n">
        <f aca="false">Medición3!C314</f>
        <v>1</v>
      </c>
      <c r="B117" s="210" t="s">
        <v>543</v>
      </c>
      <c r="C117" s="83" t="n">
        <f aca="false">Medición3!G314</f>
        <v>80.8</v>
      </c>
      <c r="D117" s="89" t="n">
        <f aca="false">A117*C117</f>
        <v>80.8</v>
      </c>
    </row>
    <row r="118" customFormat="false" ht="53.7" hidden="false" customHeight="false" outlineLevel="0" collapsed="false">
      <c r="A118" s="214" t="n">
        <f aca="false">Medición3!C315</f>
        <v>2</v>
      </c>
      <c r="B118" s="210" t="s">
        <v>563</v>
      </c>
      <c r="C118" s="83" t="n">
        <f aca="false">Medición3!G315</f>
        <v>94.35</v>
      </c>
      <c r="D118" s="89" t="n">
        <f aca="false">A118*C118</f>
        <v>188.7</v>
      </c>
    </row>
    <row r="119" customFormat="false" ht="41" hidden="false" customHeight="false" outlineLevel="0" collapsed="false">
      <c r="A119" s="214" t="n">
        <f aca="false">Medición3!C316</f>
        <v>1</v>
      </c>
      <c r="B119" s="210" t="s">
        <v>564</v>
      </c>
      <c r="C119" s="83" t="n">
        <f aca="false">Medición3!G316</f>
        <v>56.19</v>
      </c>
      <c r="D119" s="89" t="n">
        <f aca="false">A119*C119</f>
        <v>56.19</v>
      </c>
    </row>
    <row r="120" customFormat="false" ht="41" hidden="false" customHeight="false" outlineLevel="0" collapsed="false">
      <c r="A120" s="214" t="n">
        <f aca="false">Medición3!C317</f>
        <v>3</v>
      </c>
      <c r="B120" s="210" t="s">
        <v>544</v>
      </c>
      <c r="C120" s="83" t="n">
        <f aca="false">Medición3!G317</f>
        <v>32.67</v>
      </c>
      <c r="D120" s="89" t="n">
        <f aca="false">A120*C120</f>
        <v>98.01</v>
      </c>
    </row>
    <row r="121" customFormat="false" ht="17" hidden="false" customHeight="false" outlineLevel="0" collapsed="false">
      <c r="A121" s="83"/>
      <c r="B121" s="220" t="s">
        <v>534</v>
      </c>
      <c r="C121" s="220"/>
      <c r="D121" s="89" t="n">
        <f aca="false">SUM(D109:D120)</f>
        <v>3579.96</v>
      </c>
    </row>
    <row r="122" customFormat="false" ht="17" hidden="false" customHeight="false" outlineLevel="0" collapsed="false">
      <c r="A122" s="83"/>
      <c r="B122" s="83"/>
      <c r="C122" s="83"/>
      <c r="D122" s="83"/>
    </row>
    <row r="123" customFormat="false" ht="17" hidden="false" customHeight="false" outlineLevel="0" collapsed="false">
      <c r="A123" s="83"/>
      <c r="B123" s="110" t="s">
        <v>565</v>
      </c>
      <c r="C123" s="83"/>
      <c r="D123" s="83"/>
    </row>
    <row r="124" customFormat="false" ht="17" hidden="false" customHeight="false" outlineLevel="0" collapsed="false">
      <c r="A124" s="96" t="s">
        <v>296</v>
      </c>
      <c r="B124" s="96" t="s">
        <v>144</v>
      </c>
      <c r="C124" s="96" t="s">
        <v>181</v>
      </c>
      <c r="D124" s="96" t="s">
        <v>183</v>
      </c>
      <c r="F124" s="217" t="s">
        <v>546</v>
      </c>
    </row>
    <row r="125" customFormat="false" ht="28.35" hidden="false" customHeight="false" outlineLevel="0" collapsed="false">
      <c r="A125" s="214" t="n">
        <v>1</v>
      </c>
      <c r="B125" s="210" t="s">
        <v>566</v>
      </c>
      <c r="C125" s="83" t="n">
        <v>21.03</v>
      </c>
      <c r="D125" s="105" t="n">
        <f aca="false">A125*C125</f>
        <v>21.03</v>
      </c>
    </row>
    <row r="126" customFormat="false" ht="17" hidden="false" customHeight="false" outlineLevel="0" collapsed="false">
      <c r="A126" s="214" t="n">
        <v>1</v>
      </c>
      <c r="B126" s="87" t="s">
        <v>567</v>
      </c>
      <c r="C126" s="83" t="n">
        <v>37.5</v>
      </c>
      <c r="D126" s="105" t="n">
        <f aca="false">A126*C126</f>
        <v>37.5</v>
      </c>
      <c r="F126" s="218" t="n">
        <v>0.15</v>
      </c>
    </row>
    <row r="127" customFormat="false" ht="17" hidden="false" customHeight="false" outlineLevel="0" collapsed="false">
      <c r="A127" s="214" t="n">
        <v>2</v>
      </c>
      <c r="B127" s="87" t="s">
        <v>568</v>
      </c>
      <c r="C127" s="83" t="n">
        <v>26.44</v>
      </c>
      <c r="D127" s="105" t="n">
        <f aca="false">A127*C127</f>
        <v>52.88</v>
      </c>
      <c r="F127" s="218" t="n">
        <v>0.15</v>
      </c>
    </row>
    <row r="128" customFormat="false" ht="17" hidden="false" customHeight="false" outlineLevel="0" collapsed="false">
      <c r="A128" s="214" t="n">
        <v>1</v>
      </c>
      <c r="B128" s="87" t="s">
        <v>550</v>
      </c>
      <c r="C128" s="83" t="n">
        <v>7.75</v>
      </c>
      <c r="D128" s="105" t="n">
        <f aca="false">A128*C128</f>
        <v>7.75</v>
      </c>
      <c r="F128" s="218" t="n">
        <v>0.15</v>
      </c>
    </row>
    <row r="129" customFormat="false" ht="17" hidden="false" customHeight="false" outlineLevel="0" collapsed="false">
      <c r="A129" s="214" t="n">
        <v>2</v>
      </c>
      <c r="B129" s="87" t="s">
        <v>551</v>
      </c>
      <c r="C129" s="83" t="n">
        <v>7.94</v>
      </c>
      <c r="D129" s="105" t="n">
        <f aca="false">A129*C129</f>
        <v>15.88</v>
      </c>
      <c r="F129" s="218" t="n">
        <v>0.15</v>
      </c>
    </row>
    <row r="130" customFormat="false" ht="17" hidden="false" customHeight="false" outlineLevel="0" collapsed="false">
      <c r="A130" s="214" t="n">
        <v>2</v>
      </c>
      <c r="B130" s="87" t="s">
        <v>552</v>
      </c>
      <c r="C130" s="105" t="n">
        <v>8.17</v>
      </c>
      <c r="D130" s="105" t="n">
        <f aca="false">A130*C130</f>
        <v>16.34</v>
      </c>
      <c r="F130" s="218" t="n">
        <v>0.15</v>
      </c>
    </row>
    <row r="131" customFormat="false" ht="17" hidden="false" customHeight="false" outlineLevel="0" collapsed="false">
      <c r="A131" s="214" t="n">
        <v>3</v>
      </c>
      <c r="B131" s="87" t="s">
        <v>548</v>
      </c>
      <c r="C131" s="83" t="n">
        <v>8.3</v>
      </c>
      <c r="D131" s="105" t="n">
        <f aca="false">A131*C131</f>
        <v>24.9</v>
      </c>
      <c r="F131" s="218" t="n">
        <v>0.15</v>
      </c>
    </row>
    <row r="132" customFormat="false" ht="28.35" hidden="false" customHeight="false" outlineLevel="0" collapsed="false">
      <c r="A132" s="214" t="n">
        <v>1</v>
      </c>
      <c r="B132" s="210" t="s">
        <v>569</v>
      </c>
      <c r="C132" s="83" t="n">
        <v>92</v>
      </c>
      <c r="D132" s="105" t="n">
        <f aca="false">A132*C132</f>
        <v>92</v>
      </c>
      <c r="F132" s="218" t="n">
        <v>0.6</v>
      </c>
    </row>
    <row r="133" customFormat="false" ht="17" hidden="false" customHeight="false" outlineLevel="0" collapsed="false">
      <c r="A133" s="214"/>
      <c r="B133" s="210" t="s">
        <v>376</v>
      </c>
      <c r="C133" s="83"/>
      <c r="D133" s="105" t="n">
        <f aca="false">SUM(D125:D132)*0.03</f>
        <v>8.0484</v>
      </c>
      <c r="F133" s="218"/>
    </row>
    <row r="134" customFormat="false" ht="17" hidden="false" customHeight="false" outlineLevel="0" collapsed="false">
      <c r="A134" s="219" t="n">
        <f aca="false">ROUND((SUMPRODUCT(A126:A132,F126:F132)),2)</f>
        <v>2.25</v>
      </c>
      <c r="B134" s="87" t="s">
        <v>554</v>
      </c>
      <c r="C134" s="105" t="n">
        <v>18.58</v>
      </c>
      <c r="D134" s="105" t="n">
        <f aca="false">A134*C134</f>
        <v>41.805</v>
      </c>
    </row>
    <row r="135" customFormat="false" ht="17" hidden="false" customHeight="false" outlineLevel="0" collapsed="false">
      <c r="A135" s="83"/>
      <c r="B135" s="86" t="s">
        <v>222</v>
      </c>
      <c r="C135" s="86"/>
      <c r="D135" s="105" t="n">
        <f aca="false">SUM(D125:D134)</f>
        <v>318.1334</v>
      </c>
    </row>
    <row r="136" customFormat="false" ht="17" hidden="false" customHeight="false" outlineLevel="0" collapsed="false">
      <c r="A136" s="83"/>
      <c r="B136" s="86" t="s">
        <v>532</v>
      </c>
      <c r="C136" s="86"/>
      <c r="D136" s="105" t="n">
        <f aca="false">ROUND(D135*0.17,2)</f>
        <v>54.08</v>
      </c>
    </row>
    <row r="137" customFormat="false" ht="17" hidden="false" customHeight="false" outlineLevel="0" collapsed="false">
      <c r="A137" s="83"/>
      <c r="B137" s="86" t="s">
        <v>570</v>
      </c>
      <c r="C137" s="86"/>
      <c r="D137" s="105" t="n">
        <f aca="false">ROUND(D135*0.08,2)</f>
        <v>25.45</v>
      </c>
    </row>
    <row r="138" customFormat="false" ht="19.35" hidden="false" customHeight="false" outlineLevel="0" collapsed="false">
      <c r="A138" s="83"/>
      <c r="B138" s="86" t="s">
        <v>534</v>
      </c>
      <c r="C138" s="86"/>
      <c r="D138" s="105" t="n">
        <f aca="false">SUM(D135:D137)</f>
        <v>397.6634</v>
      </c>
    </row>
    <row r="139" customFormat="false" ht="17" hidden="false" customHeight="false" outlineLevel="0" collapsed="false">
      <c r="A139" s="83"/>
      <c r="B139" s="83"/>
      <c r="C139" s="83"/>
      <c r="D139" s="83"/>
    </row>
    <row r="140" customFormat="false" ht="17" hidden="false" customHeight="false" outlineLevel="0" collapsed="false">
      <c r="A140" s="110" t="s">
        <v>571</v>
      </c>
      <c r="B140" s="83"/>
      <c r="C140" s="83"/>
      <c r="D140" s="83"/>
    </row>
    <row r="141" customFormat="false" ht="17" hidden="false" customHeight="false" outlineLevel="0" collapsed="false">
      <c r="A141" s="221" t="s">
        <v>296</v>
      </c>
      <c r="B141" s="221" t="s">
        <v>144</v>
      </c>
      <c r="C141" s="221" t="s">
        <v>181</v>
      </c>
      <c r="D141" s="221" t="s">
        <v>183</v>
      </c>
      <c r="F141" s="217" t="s">
        <v>546</v>
      </c>
    </row>
    <row r="142" customFormat="false" ht="28.35" hidden="false" customHeight="false" outlineLevel="0" collapsed="false">
      <c r="A142" s="214" t="n">
        <v>1</v>
      </c>
      <c r="B142" s="205" t="s">
        <v>572</v>
      </c>
      <c r="C142" s="83" t="n">
        <v>8.1</v>
      </c>
      <c r="D142" s="89" t="n">
        <f aca="false">A142*C142</f>
        <v>8.1</v>
      </c>
    </row>
    <row r="143" customFormat="false" ht="17" hidden="false" customHeight="false" outlineLevel="0" collapsed="false">
      <c r="A143" s="214" t="n">
        <v>1</v>
      </c>
      <c r="B143" s="84" t="s">
        <v>549</v>
      </c>
      <c r="C143" s="83" t="n">
        <v>25.93</v>
      </c>
      <c r="D143" s="89" t="n">
        <f aca="false">A143*C143</f>
        <v>25.93</v>
      </c>
      <c r="E143" s="218" t="n">
        <v>0.15</v>
      </c>
      <c r="F143" s="218" t="n">
        <v>0.15</v>
      </c>
    </row>
    <row r="144" customFormat="false" ht="17" hidden="false" customHeight="false" outlineLevel="0" collapsed="false">
      <c r="A144" s="214" t="n">
        <v>2</v>
      </c>
      <c r="B144" s="84" t="s">
        <v>550</v>
      </c>
      <c r="C144" s="83" t="n">
        <v>7.75</v>
      </c>
      <c r="D144" s="89" t="n">
        <f aca="false">A144*C144</f>
        <v>15.5</v>
      </c>
      <c r="E144" s="218" t="n">
        <v>0.15</v>
      </c>
      <c r="F144" s="218" t="n">
        <v>0.15</v>
      </c>
    </row>
    <row r="145" customFormat="false" ht="17" hidden="false" customHeight="false" outlineLevel="0" collapsed="false">
      <c r="A145" s="214" t="n">
        <v>2</v>
      </c>
      <c r="B145" s="84" t="s">
        <v>551</v>
      </c>
      <c r="C145" s="83" t="n">
        <v>7.94</v>
      </c>
      <c r="D145" s="89" t="n">
        <f aca="false">A145*C145</f>
        <v>15.88</v>
      </c>
      <c r="E145" s="218" t="n">
        <v>0.15</v>
      </c>
      <c r="F145" s="218" t="n">
        <v>0.15</v>
      </c>
    </row>
    <row r="146" customFormat="false" ht="17" hidden="false" customHeight="false" outlineLevel="0" collapsed="false">
      <c r="A146" s="214" t="n">
        <v>1</v>
      </c>
      <c r="B146" s="84" t="s">
        <v>548</v>
      </c>
      <c r="C146" s="83" t="n">
        <v>8.3</v>
      </c>
      <c r="D146" s="89" t="n">
        <f aca="false">A146*C146</f>
        <v>8.3</v>
      </c>
      <c r="E146" s="218" t="n">
        <v>0.15</v>
      </c>
      <c r="F146" s="218" t="n">
        <v>0.15</v>
      </c>
    </row>
    <row r="147" customFormat="false" ht="17" hidden="false" customHeight="false" outlineLevel="0" collapsed="false">
      <c r="A147" s="214"/>
      <c r="B147" s="210" t="s">
        <v>376</v>
      </c>
      <c r="C147" s="83"/>
      <c r="D147" s="89" t="n">
        <f aca="false">SUM(D142:D146)*0.03</f>
        <v>2.2113</v>
      </c>
      <c r="F147" s="218"/>
    </row>
    <row r="148" customFormat="false" ht="17" hidden="false" customHeight="false" outlineLevel="0" collapsed="false">
      <c r="A148" s="219" t="n">
        <f aca="false">ROUND((SUMPRODUCT(A143:A146,E143:E146)),2)</f>
        <v>0.9</v>
      </c>
      <c r="B148" s="84" t="s">
        <v>554</v>
      </c>
      <c r="C148" s="105" t="n">
        <v>18.58</v>
      </c>
      <c r="D148" s="89" t="n">
        <f aca="false">A148*C148</f>
        <v>16.722</v>
      </c>
    </row>
    <row r="149" customFormat="false" ht="17" hidden="false" customHeight="false" outlineLevel="0" collapsed="false">
      <c r="A149" s="83"/>
      <c r="B149" s="84" t="s">
        <v>222</v>
      </c>
      <c r="C149" s="87"/>
      <c r="D149" s="89" t="n">
        <f aca="false">SUM(D142:D148)</f>
        <v>92.6433</v>
      </c>
    </row>
    <row r="150" customFormat="false" ht="17" hidden="false" customHeight="false" outlineLevel="0" collapsed="false">
      <c r="A150" s="83"/>
      <c r="B150" s="87" t="s">
        <v>532</v>
      </c>
      <c r="C150" s="83"/>
      <c r="D150" s="89" t="n">
        <f aca="false">ROUND(D149*0.17,2)</f>
        <v>15.75</v>
      </c>
    </row>
    <row r="151" customFormat="false" ht="17" hidden="false" customHeight="false" outlineLevel="0" collapsed="false">
      <c r="A151" s="83"/>
      <c r="B151" s="87" t="s">
        <v>570</v>
      </c>
      <c r="C151" s="83"/>
      <c r="D151" s="89" t="n">
        <f aca="false">ROUND(D149*0.08,2)</f>
        <v>7.41</v>
      </c>
    </row>
    <row r="152" customFormat="false" ht="17" hidden="false" customHeight="false" outlineLevel="0" collapsed="false">
      <c r="A152" s="83"/>
      <c r="B152" s="87" t="s">
        <v>534</v>
      </c>
      <c r="C152" s="83"/>
      <c r="D152" s="89" t="n">
        <f aca="false">SUM(D149:D151)</f>
        <v>115.8033</v>
      </c>
      <c r="F152" s="218" t="n">
        <f aca="false">D121+D138+D152</f>
        <v>4093.4267</v>
      </c>
    </row>
    <row r="153" customFormat="false" ht="17" hidden="false" customHeight="false" outlineLevel="0" collapsed="false">
      <c r="A153" s="83"/>
      <c r="B153" s="83"/>
      <c r="C153" s="83"/>
      <c r="D153" s="83"/>
    </row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  <row r="306" customFormat="false" ht="17" hidden="false" customHeight="false" outlineLevel="0" collapsed="false"/>
    <row r="307" customFormat="false" ht="17" hidden="false" customHeight="false" outlineLevel="0" collapsed="false"/>
    <row r="308" customFormat="false" ht="17" hidden="false" customHeight="false" outlineLevel="0" collapsed="false"/>
    <row r="309" customFormat="false" ht="17" hidden="false" customHeight="false" outlineLevel="0" collapsed="false"/>
    <row r="310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7" hidden="false" customHeight="false" outlineLevel="0" collapsed="false"/>
    <row r="314" customFormat="false" ht="17" hidden="false" customHeight="false" outlineLevel="0" collapsed="false"/>
    <row r="315" customFormat="false" ht="17" hidden="false" customHeight="false" outlineLevel="0" collapsed="false"/>
    <row r="316" customFormat="false" ht="17" hidden="false" customHeight="false" outlineLevel="0" collapsed="false"/>
    <row r="317" customFormat="false" ht="17" hidden="false" customHeight="false" outlineLevel="0" collapsed="false"/>
    <row r="318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21" customFormat="false" ht="17" hidden="false" customHeight="false" outlineLevel="0" collapsed="false"/>
  </sheetData>
  <mergeCells count="5">
    <mergeCell ref="B121:C121"/>
    <mergeCell ref="B135:C135"/>
    <mergeCell ref="B136:C136"/>
    <mergeCell ref="B137:C137"/>
    <mergeCell ref="B138:C138"/>
  </mergeCells>
  <printOptions headings="false" gridLines="true" gridLinesSet="true" horizontalCentered="true" verticalCentered="false"/>
  <pageMargins left="0" right="0.275694444444444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89" man="true" max="16383" min="0"/>
    <brk id="10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3" activeCellId="0" sqref="D113 D11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85" width="9.28"/>
    <col collapsed="false" customWidth="true" hidden="false" outlineLevel="0" max="2" min="2" style="85" width="54.41"/>
    <col collapsed="false" customWidth="true" hidden="false" outlineLevel="0" max="3" min="3" style="85" width="12.99"/>
    <col collapsed="false" customWidth="true" hidden="false" outlineLevel="0" max="4" min="4" style="85" width="12.7"/>
    <col collapsed="false" customWidth="true" hidden="false" outlineLevel="0" max="5" min="5" style="85" width="11.56"/>
    <col collapsed="false" customWidth="false" hidden="false" outlineLevel="0" max="257" min="6" style="85" width="11.42"/>
  </cols>
  <sheetData>
    <row r="1" customFormat="false" ht="12.75" hidden="false" customHeight="true" outlineLevel="0" collapsed="false">
      <c r="A1" s="222"/>
      <c r="B1" s="223" t="s">
        <v>227</v>
      </c>
      <c r="C1" s="224"/>
      <c r="D1" s="224"/>
      <c r="E1" s="142"/>
      <c r="F1" s="142"/>
    </row>
    <row r="2" customFormat="false" ht="17" hidden="false" customHeight="false" outlineLevel="0" collapsed="false">
      <c r="A2" s="222" t="s">
        <v>573</v>
      </c>
      <c r="B2" s="225" t="s">
        <v>574</v>
      </c>
      <c r="C2" s="224"/>
      <c r="D2" s="224"/>
      <c r="E2" s="142"/>
      <c r="F2" s="142"/>
    </row>
    <row r="3" customFormat="false" ht="17" hidden="false" customHeight="false" outlineLevel="0" collapsed="false">
      <c r="A3" s="226" t="s">
        <v>296</v>
      </c>
      <c r="B3" s="226" t="s">
        <v>144</v>
      </c>
      <c r="C3" s="226" t="s">
        <v>181</v>
      </c>
      <c r="D3" s="226" t="s">
        <v>183</v>
      </c>
      <c r="E3" s="142"/>
      <c r="F3" s="142"/>
    </row>
    <row r="4" customFormat="false" ht="28.35" hidden="false" customHeight="false" outlineLevel="0" collapsed="false">
      <c r="A4" s="222" t="n">
        <f aca="false">Medición4!R143</f>
        <v>184.03</v>
      </c>
      <c r="B4" s="227" t="s">
        <v>575</v>
      </c>
      <c r="C4" s="228" t="n">
        <f aca="false">Medición4!B143</f>
        <v>1.8</v>
      </c>
      <c r="D4" s="229" t="n">
        <f aca="false">A4*C4</f>
        <v>331.254</v>
      </c>
      <c r="E4" s="142"/>
      <c r="F4" s="230"/>
    </row>
    <row r="5" customFormat="false" ht="17" hidden="false" customHeight="false" outlineLevel="0" collapsed="false">
      <c r="A5" s="222" t="n">
        <f aca="false">Medición4!R144</f>
        <v>357.72</v>
      </c>
      <c r="B5" s="227" t="s">
        <v>576</v>
      </c>
      <c r="C5" s="228" t="n">
        <f aca="false">Medición4!B144</f>
        <v>2.7</v>
      </c>
      <c r="D5" s="229" t="n">
        <f aca="false">A5*C5</f>
        <v>965.844</v>
      </c>
      <c r="E5" s="142"/>
      <c r="F5" s="230"/>
    </row>
    <row r="6" customFormat="false" ht="17" hidden="false" customHeight="false" outlineLevel="0" collapsed="false">
      <c r="A6" s="222" t="n">
        <f aca="false">Medición4!R145</f>
        <v>113.74</v>
      </c>
      <c r="B6" s="227" t="s">
        <v>577</v>
      </c>
      <c r="C6" s="228" t="n">
        <f aca="false">Medición4!B145</f>
        <v>4.2</v>
      </c>
      <c r="D6" s="229" t="n">
        <f aca="false">A6*C6</f>
        <v>477.708</v>
      </c>
      <c r="E6" s="142"/>
      <c r="F6" s="230"/>
    </row>
    <row r="7" customFormat="false" ht="17" hidden="false" customHeight="false" outlineLevel="0" collapsed="false">
      <c r="A7" s="222" t="n">
        <f aca="false">Medición4!R146</f>
        <v>819.5</v>
      </c>
      <c r="B7" s="227" t="s">
        <v>578</v>
      </c>
      <c r="C7" s="228" t="n">
        <f aca="false">Medición4!B146</f>
        <v>0.21</v>
      </c>
      <c r="D7" s="229" t="n">
        <f aca="false">A7*C7</f>
        <v>172.095</v>
      </c>
      <c r="E7" s="142"/>
      <c r="F7" s="230"/>
    </row>
    <row r="8" customFormat="false" ht="28.35" hidden="false" customHeight="false" outlineLevel="0" collapsed="false">
      <c r="A8" s="222" t="n">
        <f aca="false">Medición4!R147</f>
        <v>1633.28</v>
      </c>
      <c r="B8" s="227" t="s">
        <v>579</v>
      </c>
      <c r="C8" s="228" t="n">
        <f aca="false">Medición4!B147</f>
        <v>0.18</v>
      </c>
      <c r="D8" s="229" t="n">
        <f aca="false">A8*C8</f>
        <v>293.9904</v>
      </c>
      <c r="E8" s="142"/>
      <c r="F8" s="230"/>
    </row>
    <row r="9" customFormat="false" ht="28.35" hidden="false" customHeight="false" outlineLevel="0" collapsed="false">
      <c r="A9" s="222" t="n">
        <f aca="false">Medición4!R148</f>
        <v>716.32</v>
      </c>
      <c r="B9" s="227" t="s">
        <v>580</v>
      </c>
      <c r="C9" s="228" t="n">
        <f aca="false">Medición4!B148</f>
        <v>0.25</v>
      </c>
      <c r="D9" s="229" t="n">
        <f aca="false">A9*C9</f>
        <v>179.08</v>
      </c>
      <c r="E9" s="142"/>
      <c r="F9" s="230"/>
    </row>
    <row r="10" customFormat="false" ht="28.35" hidden="false" customHeight="false" outlineLevel="0" collapsed="false">
      <c r="A10" s="222" t="n">
        <f aca="false">Medición4!R149</f>
        <v>112.2</v>
      </c>
      <c r="B10" s="227" t="s">
        <v>581</v>
      </c>
      <c r="C10" s="228" t="n">
        <f aca="false">Medición4!B149</f>
        <v>0.52</v>
      </c>
      <c r="D10" s="229" t="n">
        <f aca="false">A10*C10</f>
        <v>58.344</v>
      </c>
      <c r="E10" s="231"/>
      <c r="F10" s="230"/>
    </row>
    <row r="11" customFormat="false" ht="28.35" hidden="false" customHeight="false" outlineLevel="0" collapsed="false">
      <c r="A11" s="222" t="n">
        <f aca="false">Medición4!R150</f>
        <v>242</v>
      </c>
      <c r="B11" s="227" t="s">
        <v>582</v>
      </c>
      <c r="C11" s="228" t="n">
        <f aca="false">Medición4!B150</f>
        <v>2.95</v>
      </c>
      <c r="D11" s="229" t="n">
        <f aca="false">A11*C11</f>
        <v>713.9</v>
      </c>
      <c r="E11" s="142"/>
      <c r="F11" s="230"/>
    </row>
    <row r="12" customFormat="false" ht="28.35" hidden="false" customHeight="false" outlineLevel="0" collapsed="false">
      <c r="A12" s="222" t="n">
        <f aca="false">Medición4!R151</f>
        <v>8</v>
      </c>
      <c r="B12" s="227" t="s">
        <v>583</v>
      </c>
      <c r="C12" s="228" t="n">
        <f aca="false">Medición4!B151</f>
        <v>29.5</v>
      </c>
      <c r="D12" s="229" t="n">
        <f aca="false">A12*C12</f>
        <v>236</v>
      </c>
      <c r="E12" s="142"/>
      <c r="F12" s="230"/>
    </row>
    <row r="13" customFormat="false" ht="28.35" hidden="false" customHeight="false" outlineLevel="0" collapsed="false">
      <c r="A13" s="222" t="n">
        <f aca="false">Medición4!R152</f>
        <v>11</v>
      </c>
      <c r="B13" s="227" t="s">
        <v>584</v>
      </c>
      <c r="C13" s="228" t="n">
        <f aca="false">Medición4!B152</f>
        <v>31.25</v>
      </c>
      <c r="D13" s="229" t="n">
        <f aca="false">A13*C13</f>
        <v>343.75</v>
      </c>
      <c r="E13" s="142"/>
      <c r="F13" s="230"/>
    </row>
    <row r="14" customFormat="false" ht="41" hidden="false" customHeight="false" outlineLevel="0" collapsed="false">
      <c r="A14" s="222" t="n">
        <f aca="false">Medición4!R153</f>
        <v>30</v>
      </c>
      <c r="B14" s="227" t="s">
        <v>585</v>
      </c>
      <c r="C14" s="228" t="n">
        <f aca="false">Medición4!B153</f>
        <v>51.27</v>
      </c>
      <c r="D14" s="229" t="n">
        <f aca="false">A14*C14</f>
        <v>1538.1</v>
      </c>
      <c r="E14" s="142"/>
      <c r="F14" s="230"/>
    </row>
    <row r="15" customFormat="false" ht="28.35" hidden="false" customHeight="false" outlineLevel="0" collapsed="false">
      <c r="A15" s="222" t="n">
        <f aca="false">Medición4!R154</f>
        <v>15</v>
      </c>
      <c r="B15" s="227" t="s">
        <v>586</v>
      </c>
      <c r="C15" s="228" t="n">
        <f aca="false">Medición4!B154</f>
        <v>62</v>
      </c>
      <c r="D15" s="229" t="n">
        <f aca="false">A15*C15</f>
        <v>930</v>
      </c>
      <c r="E15" s="142"/>
      <c r="F15" s="230"/>
    </row>
    <row r="16" customFormat="false" ht="17" hidden="false" customHeight="false" outlineLevel="0" collapsed="false">
      <c r="A16" s="222" t="n">
        <f aca="false">Medición4!R155</f>
        <v>8</v>
      </c>
      <c r="B16" s="232" t="s">
        <v>587</v>
      </c>
      <c r="C16" s="228" t="n">
        <f aca="false">Medición4!B155</f>
        <v>21.3</v>
      </c>
      <c r="D16" s="229" t="n">
        <f aca="false">A16*C16</f>
        <v>170.4</v>
      </c>
      <c r="E16" s="142"/>
      <c r="F16" s="230"/>
    </row>
    <row r="17" customFormat="false" ht="28.35" hidden="false" customHeight="false" outlineLevel="0" collapsed="false">
      <c r="A17" s="222" t="n">
        <f aca="false">Medición4!R156</f>
        <v>10</v>
      </c>
      <c r="B17" s="232" t="s">
        <v>588</v>
      </c>
      <c r="C17" s="228" t="n">
        <f aca="false">Medición4!B156</f>
        <v>12.5</v>
      </c>
      <c r="D17" s="229" t="n">
        <f aca="false">A17*C17</f>
        <v>125</v>
      </c>
      <c r="E17" s="142"/>
      <c r="F17" s="230"/>
    </row>
    <row r="18" customFormat="false" ht="15.75" hidden="false" customHeight="true" outlineLevel="0" collapsed="false">
      <c r="A18" s="222" t="n">
        <f aca="false">Medición4!R157</f>
        <v>1</v>
      </c>
      <c r="B18" s="232" t="s">
        <v>589</v>
      </c>
      <c r="C18" s="228" t="n">
        <f aca="false">Medición4!B157</f>
        <v>147.25</v>
      </c>
      <c r="D18" s="229" t="n">
        <f aca="false">A18*C18</f>
        <v>147.25</v>
      </c>
      <c r="E18" s="142"/>
      <c r="F18" s="230"/>
    </row>
    <row r="19" customFormat="false" ht="17" hidden="false" customHeight="false" outlineLevel="0" collapsed="false">
      <c r="A19" s="222" t="n">
        <f aca="false">Medición4!R158</f>
        <v>1</v>
      </c>
      <c r="B19" s="227" t="s">
        <v>590</v>
      </c>
      <c r="C19" s="228" t="n">
        <f aca="false">Medición4!B158</f>
        <v>8.1</v>
      </c>
      <c r="D19" s="229" t="n">
        <f aca="false">A19*C19</f>
        <v>8.1</v>
      </c>
      <c r="E19" s="142"/>
      <c r="F19" s="230"/>
    </row>
    <row r="20" customFormat="false" ht="17" hidden="false" customHeight="false" outlineLevel="0" collapsed="false">
      <c r="A20" s="222" t="n">
        <f aca="false">Medición4!R159</f>
        <v>12</v>
      </c>
      <c r="B20" s="227" t="s">
        <v>591</v>
      </c>
      <c r="C20" s="228" t="n">
        <f aca="false">Medición4!B159</f>
        <v>7.4</v>
      </c>
      <c r="D20" s="229" t="n">
        <f aca="false">A20*C20</f>
        <v>88.8</v>
      </c>
      <c r="E20" s="142"/>
      <c r="F20" s="230"/>
    </row>
    <row r="21" customFormat="false" ht="28.35" hidden="false" customHeight="false" outlineLevel="0" collapsed="false">
      <c r="A21" s="222" t="n">
        <f aca="false">Medición4!R160</f>
        <v>5</v>
      </c>
      <c r="B21" s="227" t="s">
        <v>592</v>
      </c>
      <c r="C21" s="228" t="n">
        <f aca="false">Medición4!B160</f>
        <v>6.3</v>
      </c>
      <c r="D21" s="229" t="n">
        <f aca="false">A21*C21</f>
        <v>31.5</v>
      </c>
      <c r="E21" s="142"/>
      <c r="F21" s="230"/>
    </row>
    <row r="22" customFormat="false" ht="28.35" hidden="false" customHeight="false" outlineLevel="0" collapsed="false">
      <c r="A22" s="222" t="n">
        <f aca="false">Medición4!R161</f>
        <v>38</v>
      </c>
      <c r="B22" s="227" t="s">
        <v>593</v>
      </c>
      <c r="C22" s="228" t="n">
        <f aca="false">Medición4!B161</f>
        <v>4.05</v>
      </c>
      <c r="D22" s="229" t="n">
        <f aca="false">A22*C22</f>
        <v>153.9</v>
      </c>
      <c r="E22" s="142"/>
      <c r="F22" s="230"/>
    </row>
    <row r="23" customFormat="false" ht="17" hidden="false" customHeight="false" outlineLevel="0" collapsed="false">
      <c r="A23" s="222" t="n">
        <f aca="false">Medición4!R162</f>
        <v>44</v>
      </c>
      <c r="B23" s="227" t="s">
        <v>594</v>
      </c>
      <c r="C23" s="228" t="n">
        <f aca="false">Medición4!B162</f>
        <v>3.75</v>
      </c>
      <c r="D23" s="229" t="n">
        <f aca="false">A23*C23</f>
        <v>165</v>
      </c>
      <c r="E23" s="142"/>
      <c r="F23" s="230"/>
    </row>
    <row r="24" customFormat="false" ht="17" hidden="false" customHeight="false" outlineLevel="0" collapsed="false">
      <c r="A24" s="222" t="n">
        <f aca="false">Medición4!R163</f>
        <v>345</v>
      </c>
      <c r="B24" s="227" t="s">
        <v>595</v>
      </c>
      <c r="C24" s="233" t="n">
        <f aca="false">Medición4!B163</f>
        <v>0.7</v>
      </c>
      <c r="D24" s="229" t="n">
        <f aca="false">A24*C24</f>
        <v>241.5</v>
      </c>
      <c r="E24" s="142"/>
      <c r="F24" s="230"/>
    </row>
    <row r="25" customFormat="false" ht="28.35" hidden="false" customHeight="false" outlineLevel="0" collapsed="false">
      <c r="A25" s="222" t="n">
        <f aca="false">Medición4!R164</f>
        <v>10</v>
      </c>
      <c r="B25" s="227" t="s">
        <v>596</v>
      </c>
      <c r="C25" s="228" t="n">
        <f aca="false">Medición4!B164</f>
        <v>8.25</v>
      </c>
      <c r="D25" s="229" t="n">
        <f aca="false">A25*C25</f>
        <v>82.5</v>
      </c>
      <c r="E25" s="142"/>
      <c r="F25" s="230"/>
    </row>
    <row r="26" customFormat="false" ht="28.35" hidden="false" customHeight="false" outlineLevel="0" collapsed="false">
      <c r="A26" s="222" t="n">
        <f aca="false">Medición4!R165</f>
        <v>40</v>
      </c>
      <c r="B26" s="227" t="s">
        <v>597</v>
      </c>
      <c r="C26" s="228" t="n">
        <f aca="false">Medición4!B165</f>
        <v>10.25</v>
      </c>
      <c r="D26" s="229" t="n">
        <f aca="false">A26*C26</f>
        <v>410</v>
      </c>
      <c r="E26" s="142"/>
      <c r="F26" s="230"/>
    </row>
    <row r="27" customFormat="false" ht="17" hidden="false" customHeight="false" outlineLevel="0" collapsed="false">
      <c r="A27" s="222"/>
      <c r="B27" s="227" t="s">
        <v>529</v>
      </c>
      <c r="C27" s="228"/>
      <c r="D27" s="234" t="n">
        <f aca="false">Medición4!$S$166</f>
        <v>78.640154</v>
      </c>
      <c r="E27" s="142"/>
      <c r="F27" s="230"/>
    </row>
    <row r="28" customFormat="false" ht="17" hidden="false" customHeight="false" outlineLevel="0" collapsed="false">
      <c r="A28" s="222"/>
      <c r="B28" s="227" t="s">
        <v>530</v>
      </c>
      <c r="C28" s="228"/>
      <c r="D28" s="234" t="n">
        <f aca="false">Medición4!$S$167</f>
        <v>235.920462</v>
      </c>
      <c r="E28" s="142"/>
      <c r="F28" s="230"/>
    </row>
    <row r="29" customFormat="false" ht="17" hidden="false" customHeight="false" outlineLevel="0" collapsed="false">
      <c r="A29" s="235" t="n">
        <f aca="false">Medición4!$R$168</f>
        <v>403.48</v>
      </c>
      <c r="B29" s="227" t="s">
        <v>598</v>
      </c>
      <c r="C29" s="228" t="n">
        <f aca="false">Medición4!B168</f>
        <v>18.58</v>
      </c>
      <c r="D29" s="229" t="n">
        <f aca="false">ROUND(A29*C29,2)</f>
        <v>7496.66</v>
      </c>
      <c r="E29" s="142"/>
      <c r="F29" s="230"/>
    </row>
    <row r="30" customFormat="false" ht="17" hidden="false" customHeight="false" outlineLevel="0" collapsed="false">
      <c r="A30" s="222"/>
      <c r="B30" s="227" t="s">
        <v>502</v>
      </c>
      <c r="C30" s="228"/>
      <c r="D30" s="229" t="n">
        <f aca="false">SUM(D4:D29)</f>
        <v>15675.236016</v>
      </c>
      <c r="E30" s="142"/>
      <c r="F30" s="230"/>
    </row>
    <row r="31" customFormat="false" ht="17" hidden="false" customHeight="false" outlineLevel="0" collapsed="false">
      <c r="A31" s="222"/>
      <c r="B31" s="227" t="s">
        <v>599</v>
      </c>
      <c r="C31" s="228"/>
      <c r="D31" s="229" t="n">
        <f aca="false">ROUND(D30*0.17,2)</f>
        <v>2664.79</v>
      </c>
      <c r="E31" s="142"/>
      <c r="F31" s="230"/>
    </row>
    <row r="32" customFormat="false" ht="17" hidden="false" customHeight="false" outlineLevel="0" collapsed="false">
      <c r="A32" s="222"/>
      <c r="B32" s="227" t="s">
        <v>600</v>
      </c>
      <c r="C32" s="228"/>
      <c r="D32" s="229" t="n">
        <f aca="false">ROUND(D30*0.08,2)</f>
        <v>1254.02</v>
      </c>
      <c r="E32" s="142"/>
      <c r="F32" s="230"/>
    </row>
    <row r="33" customFormat="false" ht="17" hidden="false" customHeight="false" outlineLevel="0" collapsed="false">
      <c r="A33" s="222"/>
      <c r="B33" s="227" t="s">
        <v>601</v>
      </c>
      <c r="C33" s="228"/>
      <c r="D33" s="229" t="n">
        <f aca="false">SUM(D30:D32)</f>
        <v>19594.046016</v>
      </c>
      <c r="E33" s="142"/>
      <c r="F33" s="230"/>
    </row>
    <row r="34" customFormat="false" ht="17" hidden="false" customHeight="false" outlineLevel="0" collapsed="false">
      <c r="A34" s="222"/>
      <c r="B34" s="224"/>
      <c r="C34" s="224"/>
      <c r="D34" s="224"/>
      <c r="E34" s="142"/>
      <c r="F34" s="142"/>
    </row>
    <row r="35" customFormat="false" ht="17" hidden="false" customHeight="false" outlineLevel="0" collapsed="false">
      <c r="A35" s="236"/>
      <c r="B35" s="237" t="s">
        <v>602</v>
      </c>
      <c r="C35" s="224"/>
      <c r="D35" s="224"/>
      <c r="E35" s="142"/>
      <c r="F35" s="142"/>
    </row>
    <row r="36" customFormat="false" ht="17" hidden="false" customHeight="false" outlineLevel="0" collapsed="false">
      <c r="A36" s="226" t="s">
        <v>296</v>
      </c>
      <c r="B36" s="226" t="s">
        <v>144</v>
      </c>
      <c r="C36" s="226" t="s">
        <v>181</v>
      </c>
      <c r="D36" s="226" t="s">
        <v>183</v>
      </c>
      <c r="E36" s="142"/>
      <c r="F36" s="142"/>
    </row>
    <row r="37" customFormat="false" ht="66.4" hidden="false" customHeight="false" outlineLevel="0" collapsed="false">
      <c r="A37" s="222" t="n">
        <f aca="false">Medición4!F171</f>
        <v>30</v>
      </c>
      <c r="B37" s="227" t="s">
        <v>603</v>
      </c>
      <c r="C37" s="233" t="n">
        <f aca="false">Medición4!$H$171</f>
        <v>227.99</v>
      </c>
      <c r="D37" s="238" t="n">
        <f aca="false">A37*C37</f>
        <v>6839.7</v>
      </c>
      <c r="E37" s="142"/>
      <c r="F37" s="142"/>
    </row>
    <row r="38" customFormat="false" ht="66.4" hidden="false" customHeight="false" outlineLevel="0" collapsed="false">
      <c r="A38" s="222" t="n">
        <f aca="false">Medición4!F172</f>
        <v>8</v>
      </c>
      <c r="B38" s="239" t="s">
        <v>604</v>
      </c>
      <c r="C38" s="238" t="n">
        <f aca="false">Medición4!$H$172</f>
        <v>213.08</v>
      </c>
      <c r="D38" s="238" t="n">
        <f aca="false">A38*C38</f>
        <v>1704.64</v>
      </c>
      <c r="E38" s="142"/>
      <c r="F38" s="142"/>
    </row>
    <row r="39" customFormat="false" ht="66.4" hidden="false" customHeight="false" outlineLevel="0" collapsed="false">
      <c r="A39" s="222" t="n">
        <f aca="false">Medición4!F173</f>
        <v>15</v>
      </c>
      <c r="B39" s="227" t="s">
        <v>605</v>
      </c>
      <c r="C39" s="238" t="n">
        <f aca="false">Medición4!$H$173</f>
        <v>227.08</v>
      </c>
      <c r="D39" s="238" t="n">
        <f aca="false">A39*C39</f>
        <v>3406.2</v>
      </c>
      <c r="E39" s="142"/>
      <c r="F39" s="142"/>
    </row>
    <row r="40" customFormat="false" ht="66.4" hidden="false" customHeight="false" outlineLevel="0" collapsed="false">
      <c r="A40" s="222" t="n">
        <f aca="false">Medición4!F174</f>
        <v>10</v>
      </c>
      <c r="B40" s="227" t="s">
        <v>606</v>
      </c>
      <c r="C40" s="238" t="n">
        <f aca="false">Medición4!$H$174</f>
        <v>203.7</v>
      </c>
      <c r="D40" s="238" t="n">
        <f aca="false">A40*C40</f>
        <v>2037</v>
      </c>
      <c r="E40" s="142"/>
      <c r="F40" s="142"/>
    </row>
    <row r="41" customFormat="false" ht="53.7" hidden="false" customHeight="false" outlineLevel="0" collapsed="false">
      <c r="A41" s="240" t="n">
        <f aca="false">Medición4!F175</f>
        <v>1</v>
      </c>
      <c r="B41" s="227" t="s">
        <v>607</v>
      </c>
      <c r="C41" s="238" t="n">
        <f aca="false">Medición4!$H$175</f>
        <v>261.22</v>
      </c>
      <c r="D41" s="238" t="n">
        <f aca="false">A41*C41</f>
        <v>261.22</v>
      </c>
      <c r="E41" s="142"/>
      <c r="F41" s="142"/>
    </row>
    <row r="42" customFormat="false" ht="53.7" hidden="false" customHeight="false" outlineLevel="0" collapsed="false">
      <c r="A42" s="240" t="n">
        <f aca="false">Medición4!F176</f>
        <v>4</v>
      </c>
      <c r="B42" s="227" t="s">
        <v>608</v>
      </c>
      <c r="C42" s="238" t="n">
        <f aca="false">Medición4!$H$176</f>
        <v>308.86</v>
      </c>
      <c r="D42" s="238" t="n">
        <f aca="false">A42*C42</f>
        <v>1235.44</v>
      </c>
      <c r="E42" s="142"/>
      <c r="F42" s="142"/>
    </row>
    <row r="43" customFormat="false" ht="53.7" hidden="false" customHeight="false" outlineLevel="0" collapsed="false">
      <c r="A43" s="222" t="n">
        <f aca="false">Medición4!F177</f>
        <v>2</v>
      </c>
      <c r="B43" s="227" t="s">
        <v>609</v>
      </c>
      <c r="C43" s="238" t="n">
        <f aca="false">Medición4!$H$177</f>
        <v>119.72</v>
      </c>
      <c r="D43" s="238" t="n">
        <f aca="false">A43*C43</f>
        <v>239.44</v>
      </c>
      <c r="E43" s="142"/>
      <c r="F43" s="142"/>
    </row>
    <row r="44" customFormat="false" ht="53.7" hidden="false" customHeight="false" outlineLevel="0" collapsed="false">
      <c r="A44" s="240" t="n">
        <f aca="false">Medición4!F178</f>
        <v>1</v>
      </c>
      <c r="B44" s="227" t="s">
        <v>610</v>
      </c>
      <c r="C44" s="238" t="n">
        <f aca="false">Medición4!$H$178</f>
        <v>1169.27</v>
      </c>
      <c r="D44" s="238" t="n">
        <f aca="false">A44*C44</f>
        <v>1169.27</v>
      </c>
      <c r="E44" s="142"/>
      <c r="F44" s="142"/>
    </row>
    <row r="45" customFormat="false" ht="53.7" hidden="false" customHeight="false" outlineLevel="0" collapsed="false">
      <c r="A45" s="241" t="n">
        <f aca="false">Medición4!F179</f>
        <v>1</v>
      </c>
      <c r="B45" s="239" t="s">
        <v>611</v>
      </c>
      <c r="C45" s="233" t="n">
        <f aca="false">Medición4!$H$179</f>
        <v>2701.25</v>
      </c>
      <c r="D45" s="233" t="n">
        <f aca="false">A45*C45</f>
        <v>2701.25</v>
      </c>
      <c r="E45" s="142"/>
      <c r="F45" s="142"/>
    </row>
    <row r="46" customFormat="false" ht="53.7" hidden="false" customHeight="false" outlineLevel="0" collapsed="false">
      <c r="A46" s="240"/>
      <c r="B46" s="241" t="s">
        <v>534</v>
      </c>
      <c r="C46" s="238"/>
      <c r="D46" s="238" t="n">
        <f aca="false">SUM(D37:D45)</f>
        <v>19594.16</v>
      </c>
      <c r="E46" s="142"/>
      <c r="F46" s="142"/>
    </row>
    <row r="47" customFormat="false" ht="53.7" hidden="false" customHeight="false" outlineLevel="0" collapsed="false">
      <c r="A47" s="240"/>
      <c r="B47" s="241"/>
      <c r="C47" s="224"/>
      <c r="D47" s="224"/>
      <c r="E47" s="142"/>
      <c r="F47" s="142"/>
    </row>
    <row r="48" customFormat="false" ht="41" hidden="false" customHeight="false" outlineLevel="0" collapsed="false">
      <c r="A48" s="222"/>
      <c r="B48" s="242" t="s">
        <v>612</v>
      </c>
      <c r="C48" s="224"/>
      <c r="D48" s="224"/>
      <c r="E48" s="142"/>
      <c r="F48" s="142"/>
    </row>
    <row r="49" customFormat="false" ht="17" hidden="false" customHeight="false" outlineLevel="0" collapsed="false">
      <c r="A49" s="226" t="s">
        <v>296</v>
      </c>
      <c r="B49" s="226" t="s">
        <v>144</v>
      </c>
      <c r="C49" s="226" t="s">
        <v>181</v>
      </c>
      <c r="D49" s="226" t="s">
        <v>183</v>
      </c>
      <c r="E49" s="142"/>
      <c r="F49" s="142" t="s">
        <v>294</v>
      </c>
    </row>
    <row r="50" customFormat="false" ht="28.35" hidden="false" customHeight="false" outlineLevel="0" collapsed="false">
      <c r="A50" s="240" t="n">
        <v>1</v>
      </c>
      <c r="B50" s="227" t="s">
        <v>613</v>
      </c>
      <c r="C50" s="233" t="n">
        <v>138</v>
      </c>
      <c r="D50" s="233" t="n">
        <f aca="false">A50*C50</f>
        <v>138</v>
      </c>
      <c r="E50" s="142"/>
      <c r="F50" s="142"/>
    </row>
    <row r="51" customFormat="false" ht="17" hidden="false" customHeight="false" outlineLevel="0" collapsed="false">
      <c r="A51" s="240" t="n">
        <v>1</v>
      </c>
      <c r="B51" s="243" t="s">
        <v>614</v>
      </c>
      <c r="C51" s="233" t="n">
        <v>21.05</v>
      </c>
      <c r="D51" s="233" t="n">
        <f aca="false">A51*C51</f>
        <v>21.05</v>
      </c>
      <c r="E51" s="142"/>
      <c r="F51" s="146" t="n">
        <v>0.25</v>
      </c>
    </row>
    <row r="52" customFormat="false" ht="17" hidden="false" customHeight="false" outlineLevel="0" collapsed="false">
      <c r="A52" s="240" t="n">
        <v>3</v>
      </c>
      <c r="B52" s="243" t="s">
        <v>615</v>
      </c>
      <c r="C52" s="233" t="n">
        <v>134.58</v>
      </c>
      <c r="D52" s="233" t="n">
        <f aca="false">A52*C52</f>
        <v>403.74</v>
      </c>
      <c r="E52" s="142"/>
      <c r="F52" s="146" t="n">
        <v>0.25</v>
      </c>
    </row>
    <row r="53" customFormat="false" ht="28.35" hidden="false" customHeight="false" outlineLevel="0" collapsed="false">
      <c r="A53" s="240" t="n">
        <v>1</v>
      </c>
      <c r="B53" s="243" t="s">
        <v>616</v>
      </c>
      <c r="C53" s="233" t="n">
        <v>25.94</v>
      </c>
      <c r="D53" s="233" t="n">
        <f aca="false">A53*C53</f>
        <v>25.94</v>
      </c>
      <c r="E53" s="142"/>
      <c r="F53" s="146" t="n">
        <v>0.15</v>
      </c>
    </row>
    <row r="54" customFormat="false" ht="17" hidden="false" customHeight="false" outlineLevel="0" collapsed="false">
      <c r="A54" s="240" t="n">
        <v>1</v>
      </c>
      <c r="B54" s="243" t="s">
        <v>617</v>
      </c>
      <c r="C54" s="233" t="n">
        <v>42.32</v>
      </c>
      <c r="D54" s="233" t="n">
        <f aca="false">A54*C54</f>
        <v>42.32</v>
      </c>
      <c r="E54" s="142"/>
      <c r="F54" s="146" t="n">
        <v>0.2</v>
      </c>
    </row>
    <row r="55" customFormat="false" ht="17" hidden="false" customHeight="false" outlineLevel="0" collapsed="false">
      <c r="A55" s="240" t="n">
        <v>1</v>
      </c>
      <c r="B55" s="243" t="s">
        <v>618</v>
      </c>
      <c r="C55" s="233" t="n">
        <v>42.32</v>
      </c>
      <c r="D55" s="233" t="n">
        <f aca="false">A55*C55</f>
        <v>42.32</v>
      </c>
      <c r="E55" s="142"/>
      <c r="F55" s="146" t="n">
        <v>0.15</v>
      </c>
    </row>
    <row r="56" customFormat="false" ht="17" hidden="false" customHeight="false" outlineLevel="0" collapsed="false">
      <c r="A56" s="240" t="n">
        <v>5</v>
      </c>
      <c r="B56" s="243" t="s">
        <v>619</v>
      </c>
      <c r="C56" s="233" t="n">
        <v>27.58</v>
      </c>
      <c r="D56" s="233" t="n">
        <f aca="false">A56*C56</f>
        <v>137.9</v>
      </c>
      <c r="E56" s="142"/>
      <c r="F56" s="146"/>
    </row>
    <row r="57" customFormat="false" ht="28.35" hidden="false" customHeight="false" outlineLevel="0" collapsed="false">
      <c r="A57" s="240" t="n">
        <v>2</v>
      </c>
      <c r="B57" s="227" t="s">
        <v>620</v>
      </c>
      <c r="C57" s="233" t="n">
        <v>41.78</v>
      </c>
      <c r="D57" s="233" t="n">
        <f aca="false">A57*C57</f>
        <v>83.56</v>
      </c>
      <c r="E57" s="142"/>
      <c r="F57" s="146" t="n">
        <v>0.25</v>
      </c>
    </row>
    <row r="58" customFormat="false" ht="17" hidden="false" customHeight="false" outlineLevel="0" collapsed="false">
      <c r="A58" s="240" t="n">
        <v>1</v>
      </c>
      <c r="B58" s="227" t="s">
        <v>621</v>
      </c>
      <c r="C58" s="233" t="n">
        <v>25.04</v>
      </c>
      <c r="D58" s="233" t="n">
        <f aca="false">A58*C58</f>
        <v>25.04</v>
      </c>
      <c r="E58" s="142"/>
      <c r="F58" s="146" t="n">
        <v>0.2</v>
      </c>
    </row>
    <row r="59" customFormat="false" ht="17" hidden="false" customHeight="false" outlineLevel="0" collapsed="false">
      <c r="A59" s="240" t="n">
        <v>1</v>
      </c>
      <c r="B59" s="227" t="s">
        <v>622</v>
      </c>
      <c r="C59" s="233" t="n">
        <v>25.04</v>
      </c>
      <c r="D59" s="233" t="n">
        <f aca="false">A59*C59</f>
        <v>25.04</v>
      </c>
      <c r="E59" s="142"/>
      <c r="F59" s="146" t="n">
        <v>0.15</v>
      </c>
    </row>
    <row r="60" customFormat="false" ht="28.35" hidden="false" customHeight="false" outlineLevel="0" collapsed="false">
      <c r="A60" s="240" t="n">
        <v>1</v>
      </c>
      <c r="B60" s="227" t="s">
        <v>623</v>
      </c>
      <c r="C60" s="233" t="n">
        <v>56.99</v>
      </c>
      <c r="D60" s="233" t="n">
        <f aca="false">A60*C60</f>
        <v>56.99</v>
      </c>
      <c r="E60" s="142"/>
      <c r="F60" s="146" t="n">
        <v>0.15</v>
      </c>
    </row>
    <row r="61" customFormat="false" ht="28.35" hidden="false" customHeight="false" outlineLevel="0" collapsed="false">
      <c r="A61" s="240" t="n">
        <v>1</v>
      </c>
      <c r="B61" s="227" t="s">
        <v>624</v>
      </c>
      <c r="C61" s="233" t="n">
        <v>26.12</v>
      </c>
      <c r="D61" s="233" t="n">
        <f aca="false">A61*C61</f>
        <v>26.12</v>
      </c>
      <c r="E61" s="142"/>
      <c r="F61" s="146" t="n">
        <v>0.15</v>
      </c>
    </row>
    <row r="62" customFormat="false" ht="28.35" hidden="false" customHeight="false" outlineLevel="0" collapsed="false">
      <c r="A62" s="240" t="n">
        <v>1</v>
      </c>
      <c r="B62" s="227" t="s">
        <v>625</v>
      </c>
      <c r="C62" s="233" t="n">
        <v>19.66</v>
      </c>
      <c r="D62" s="233" t="n">
        <f aca="false">A62*C62</f>
        <v>19.66</v>
      </c>
      <c r="E62" s="142"/>
      <c r="F62" s="146" t="n">
        <v>0.15</v>
      </c>
    </row>
    <row r="63" customFormat="false" ht="28.35" hidden="false" customHeight="false" outlineLevel="0" collapsed="false">
      <c r="A63" s="240" t="n">
        <v>1</v>
      </c>
      <c r="B63" s="227" t="s">
        <v>626</v>
      </c>
      <c r="C63" s="233" t="n">
        <v>4.25</v>
      </c>
      <c r="D63" s="233" t="n">
        <f aca="false">A63*C63</f>
        <v>4.25</v>
      </c>
      <c r="E63" s="142"/>
      <c r="F63" s="146" t="n">
        <v>0.08</v>
      </c>
    </row>
    <row r="64" customFormat="false" ht="17" hidden="false" customHeight="false" outlineLevel="0" collapsed="false">
      <c r="A64" s="240" t="n">
        <v>1</v>
      </c>
      <c r="B64" s="227" t="s">
        <v>627</v>
      </c>
      <c r="C64" s="233" t="n">
        <v>2.2</v>
      </c>
      <c r="D64" s="233" t="n">
        <f aca="false">A64*C64</f>
        <v>2.2</v>
      </c>
      <c r="E64" s="142"/>
      <c r="F64" s="146" t="n">
        <v>0.08</v>
      </c>
    </row>
    <row r="65" customFormat="false" ht="17" hidden="false" customHeight="false" outlineLevel="0" collapsed="false">
      <c r="A65" s="244" t="n">
        <f aca="false">ROUND(SUMPRODUCT(A51:A64,F51:F64),2)</f>
        <v>2.96</v>
      </c>
      <c r="B65" s="227" t="s">
        <v>628</v>
      </c>
      <c r="C65" s="233" t="n">
        <v>18.58</v>
      </c>
      <c r="D65" s="233" t="n">
        <f aca="false">ROUND(A65*C65,2)</f>
        <v>55</v>
      </c>
      <c r="E65" s="142"/>
      <c r="F65" s="142"/>
    </row>
    <row r="66" customFormat="false" ht="17" hidden="false" customHeight="false" outlineLevel="0" collapsed="false">
      <c r="A66" s="240"/>
      <c r="B66" s="227" t="s">
        <v>502</v>
      </c>
      <c r="C66" s="224"/>
      <c r="D66" s="233" t="n">
        <f aca="false">SUM(D50:D65)</f>
        <v>1109.13</v>
      </c>
      <c r="E66" s="142"/>
      <c r="F66" s="142"/>
    </row>
    <row r="67" customFormat="false" ht="17" hidden="false" customHeight="false" outlineLevel="0" collapsed="false">
      <c r="A67" s="240"/>
      <c r="B67" s="232"/>
      <c r="C67" s="224"/>
      <c r="D67" s="224"/>
      <c r="E67" s="142"/>
      <c r="F67" s="142"/>
    </row>
    <row r="68" customFormat="false" ht="17" hidden="false" customHeight="false" outlineLevel="0" collapsed="false">
      <c r="A68" s="222"/>
      <c r="B68" s="242" t="s">
        <v>629</v>
      </c>
      <c r="C68" s="224"/>
      <c r="D68" s="224"/>
      <c r="E68" s="142"/>
      <c r="F68" s="142"/>
    </row>
    <row r="69" customFormat="false" ht="17" hidden="false" customHeight="false" outlineLevel="0" collapsed="false">
      <c r="A69" s="226" t="s">
        <v>296</v>
      </c>
      <c r="B69" s="226" t="s">
        <v>144</v>
      </c>
      <c r="C69" s="226" t="s">
        <v>181</v>
      </c>
      <c r="D69" s="226" t="s">
        <v>183</v>
      </c>
      <c r="E69" s="142"/>
      <c r="F69" s="142" t="s">
        <v>294</v>
      </c>
    </row>
    <row r="70" customFormat="false" ht="28.35" hidden="false" customHeight="false" outlineLevel="0" collapsed="false">
      <c r="A70" s="240" t="n">
        <v>1</v>
      </c>
      <c r="B70" s="227" t="s">
        <v>613</v>
      </c>
      <c r="C70" s="233" t="n">
        <v>138</v>
      </c>
      <c r="D70" s="233" t="n">
        <f aca="false">A70*C70</f>
        <v>138</v>
      </c>
      <c r="E70" s="142"/>
      <c r="F70" s="142"/>
    </row>
    <row r="71" customFormat="false" ht="17" hidden="false" customHeight="false" outlineLevel="0" collapsed="false">
      <c r="A71" s="240" t="n">
        <v>1</v>
      </c>
      <c r="B71" s="227" t="s">
        <v>630</v>
      </c>
      <c r="C71" s="233" t="n">
        <v>19.85</v>
      </c>
      <c r="D71" s="233" t="n">
        <f aca="false">A71*C71</f>
        <v>19.85</v>
      </c>
      <c r="E71" s="142"/>
      <c r="F71" s="146" t="n">
        <v>0.25</v>
      </c>
    </row>
    <row r="72" customFormat="false" ht="17" hidden="false" customHeight="false" outlineLevel="0" collapsed="false">
      <c r="A72" s="240" t="n">
        <v>2</v>
      </c>
      <c r="B72" s="227" t="s">
        <v>615</v>
      </c>
      <c r="C72" s="233" t="n">
        <v>134.58</v>
      </c>
      <c r="D72" s="233" t="n">
        <f aca="false">A72*C72</f>
        <v>269.16</v>
      </c>
      <c r="E72" s="142"/>
      <c r="F72" s="146" t="n">
        <v>0.25</v>
      </c>
    </row>
    <row r="73" customFormat="false" ht="17" hidden="false" customHeight="false" outlineLevel="0" collapsed="false">
      <c r="A73" s="240" t="n">
        <v>1</v>
      </c>
      <c r="B73" s="227" t="s">
        <v>616</v>
      </c>
      <c r="C73" s="233" t="n">
        <v>25.94</v>
      </c>
      <c r="D73" s="233" t="n">
        <f aca="false">A73*C73</f>
        <v>25.94</v>
      </c>
      <c r="E73" s="142"/>
      <c r="F73" s="146" t="n">
        <v>0.15</v>
      </c>
    </row>
    <row r="74" customFormat="false" ht="17" hidden="false" customHeight="false" outlineLevel="0" collapsed="false">
      <c r="A74" s="240" t="n">
        <v>1</v>
      </c>
      <c r="B74" s="227" t="s">
        <v>617</v>
      </c>
      <c r="C74" s="233" t="n">
        <v>42.32</v>
      </c>
      <c r="D74" s="233" t="n">
        <f aca="false">A74*C74</f>
        <v>42.32</v>
      </c>
      <c r="E74" s="142"/>
      <c r="F74" s="146" t="n">
        <v>0.2</v>
      </c>
    </row>
    <row r="75" customFormat="false" ht="17" hidden="false" customHeight="false" outlineLevel="0" collapsed="false">
      <c r="A75" s="240" t="n">
        <v>4</v>
      </c>
      <c r="B75" s="227" t="s">
        <v>619</v>
      </c>
      <c r="C75" s="233" t="n">
        <v>27.58</v>
      </c>
      <c r="D75" s="233" t="n">
        <f aca="false">A75*C75</f>
        <v>110.32</v>
      </c>
      <c r="E75" s="142"/>
      <c r="F75" s="146" t="n">
        <v>0.15</v>
      </c>
    </row>
    <row r="76" customFormat="false" ht="28.35" hidden="false" customHeight="false" outlineLevel="0" collapsed="false">
      <c r="A76" s="240" t="n">
        <v>1</v>
      </c>
      <c r="B76" s="227" t="s">
        <v>631</v>
      </c>
      <c r="C76" s="233" t="n">
        <v>41.78</v>
      </c>
      <c r="D76" s="233" t="n">
        <f aca="false">A76*C76</f>
        <v>41.78</v>
      </c>
      <c r="E76" s="245"/>
      <c r="F76" s="246" t="n">
        <v>0.25</v>
      </c>
    </row>
    <row r="77" customFormat="false" ht="17" hidden="false" customHeight="false" outlineLevel="0" collapsed="false">
      <c r="A77" s="240" t="n">
        <v>1</v>
      </c>
      <c r="B77" s="227" t="s">
        <v>621</v>
      </c>
      <c r="C77" s="233" t="n">
        <v>25.04</v>
      </c>
      <c r="D77" s="233" t="n">
        <f aca="false">A77*C77</f>
        <v>25.04</v>
      </c>
      <c r="E77" s="142"/>
      <c r="F77" s="146" t="n">
        <v>0.2</v>
      </c>
    </row>
    <row r="78" customFormat="false" ht="28.35" hidden="false" customHeight="false" outlineLevel="0" collapsed="false">
      <c r="A78" s="240" t="n">
        <v>1</v>
      </c>
      <c r="B78" s="227" t="s">
        <v>622</v>
      </c>
      <c r="C78" s="233" t="n">
        <v>25.04</v>
      </c>
      <c r="D78" s="233" t="n">
        <f aca="false">A78*C78</f>
        <v>25.04</v>
      </c>
      <c r="E78" s="142"/>
      <c r="F78" s="146" t="n">
        <v>0.15</v>
      </c>
    </row>
    <row r="79" customFormat="false" ht="28.35" hidden="false" customHeight="false" outlineLevel="0" collapsed="false">
      <c r="A79" s="240" t="n">
        <v>1</v>
      </c>
      <c r="B79" s="227" t="s">
        <v>623</v>
      </c>
      <c r="C79" s="233" t="n">
        <v>56.99</v>
      </c>
      <c r="D79" s="233" t="n">
        <f aca="false">A79*C79</f>
        <v>56.99</v>
      </c>
      <c r="E79" s="142"/>
      <c r="F79" s="146" t="n">
        <v>0.15</v>
      </c>
    </row>
    <row r="80" customFormat="false" ht="28.35" hidden="false" customHeight="false" outlineLevel="0" collapsed="false">
      <c r="A80" s="240" t="n">
        <v>1</v>
      </c>
      <c r="B80" s="227" t="s">
        <v>632</v>
      </c>
      <c r="C80" s="233" t="n">
        <v>26.12</v>
      </c>
      <c r="D80" s="233" t="n">
        <f aca="false">A80*C80</f>
        <v>26.12</v>
      </c>
      <c r="E80" s="142"/>
      <c r="F80" s="146" t="n">
        <v>0.15</v>
      </c>
    </row>
    <row r="81" customFormat="false" ht="28.35" hidden="false" customHeight="false" outlineLevel="0" collapsed="false">
      <c r="A81" s="240" t="n">
        <v>1</v>
      </c>
      <c r="B81" s="227" t="s">
        <v>625</v>
      </c>
      <c r="C81" s="233" t="n">
        <v>19.66</v>
      </c>
      <c r="D81" s="233" t="n">
        <f aca="false">A81*C81</f>
        <v>19.66</v>
      </c>
      <c r="E81" s="142"/>
      <c r="F81" s="146" t="n">
        <v>0.15</v>
      </c>
    </row>
    <row r="82" customFormat="false" ht="28.35" hidden="false" customHeight="false" outlineLevel="0" collapsed="false">
      <c r="A82" s="240" t="n">
        <v>1</v>
      </c>
      <c r="B82" s="227" t="s">
        <v>633</v>
      </c>
      <c r="C82" s="233" t="n">
        <v>10.36</v>
      </c>
      <c r="D82" s="233" t="n">
        <f aca="false">A82*C82</f>
        <v>10.36</v>
      </c>
      <c r="E82" s="142"/>
      <c r="F82" s="146" t="n">
        <v>0.2</v>
      </c>
    </row>
    <row r="83" customFormat="false" ht="17" hidden="false" customHeight="false" outlineLevel="0" collapsed="false">
      <c r="A83" s="240" t="n">
        <v>1</v>
      </c>
      <c r="B83" s="227" t="s">
        <v>627</v>
      </c>
      <c r="C83" s="233" t="n">
        <v>2.2</v>
      </c>
      <c r="D83" s="233" t="n">
        <f aca="false">A83*C83</f>
        <v>2.2</v>
      </c>
      <c r="E83" s="142"/>
      <c r="F83" s="146" t="n">
        <v>0.08</v>
      </c>
    </row>
    <row r="84" customFormat="false" ht="17" hidden="false" customHeight="false" outlineLevel="0" collapsed="false">
      <c r="A84" s="244" t="n">
        <f aca="false">ROUND(SUMPRODUCT(A71:A83,F71:F83),2)</f>
        <v>3.03</v>
      </c>
      <c r="B84" s="227" t="s">
        <v>628</v>
      </c>
      <c r="C84" s="233" t="n">
        <v>18.58</v>
      </c>
      <c r="D84" s="233" t="n">
        <f aca="false">ROUND(A84*C84,2)</f>
        <v>56.3</v>
      </c>
      <c r="E84" s="142"/>
      <c r="F84" s="146"/>
    </row>
    <row r="85" customFormat="false" ht="17" hidden="false" customHeight="false" outlineLevel="0" collapsed="false">
      <c r="A85" s="222"/>
      <c r="B85" s="227" t="s">
        <v>502</v>
      </c>
      <c r="C85" s="224"/>
      <c r="D85" s="233" t="n">
        <f aca="false">SUM(D70:D84)</f>
        <v>869.08</v>
      </c>
      <c r="E85" s="142"/>
      <c r="F85" s="142"/>
    </row>
    <row r="86" customFormat="false" ht="17" hidden="false" customHeight="false" outlineLevel="0" collapsed="false">
      <c r="A86" s="222"/>
      <c r="B86" s="224"/>
      <c r="C86" s="224"/>
      <c r="D86" s="224"/>
      <c r="E86" s="142"/>
      <c r="F86" s="142"/>
    </row>
    <row r="87" customFormat="false" ht="17" hidden="false" customHeight="false" outlineLevel="0" collapsed="false">
      <c r="A87" s="222"/>
      <c r="B87" s="242" t="s">
        <v>634</v>
      </c>
      <c r="C87" s="224"/>
      <c r="D87" s="224"/>
      <c r="E87" s="142"/>
      <c r="F87" s="142"/>
    </row>
    <row r="88" customFormat="false" ht="28.35" hidden="false" customHeight="false" outlineLevel="0" collapsed="false">
      <c r="A88" s="226" t="s">
        <v>296</v>
      </c>
      <c r="B88" s="226" t="s">
        <v>144</v>
      </c>
      <c r="C88" s="226" t="s">
        <v>181</v>
      </c>
      <c r="D88" s="226" t="s">
        <v>183</v>
      </c>
      <c r="E88" s="142"/>
      <c r="F88" s="245" t="s">
        <v>294</v>
      </c>
    </row>
    <row r="89" customFormat="false" ht="28.35" hidden="false" customHeight="false" outlineLevel="0" collapsed="false">
      <c r="A89" s="240" t="n">
        <v>1</v>
      </c>
      <c r="B89" s="227" t="s">
        <v>613</v>
      </c>
      <c r="C89" s="233" t="n">
        <v>138</v>
      </c>
      <c r="D89" s="233" t="n">
        <f aca="false">A89*C89</f>
        <v>138</v>
      </c>
      <c r="E89" s="142"/>
      <c r="F89" s="245"/>
    </row>
    <row r="90" customFormat="false" ht="17" hidden="false" customHeight="false" outlineLevel="0" collapsed="false">
      <c r="A90" s="222" t="n">
        <v>1</v>
      </c>
      <c r="B90" s="227" t="s">
        <v>614</v>
      </c>
      <c r="C90" s="233" t="n">
        <v>21.05</v>
      </c>
      <c r="D90" s="233" t="n">
        <f aca="false">A90*C90</f>
        <v>21.05</v>
      </c>
      <c r="E90" s="142"/>
      <c r="F90" s="246" t="n">
        <v>0.25</v>
      </c>
    </row>
    <row r="91" customFormat="false" ht="17" hidden="false" customHeight="false" outlineLevel="0" collapsed="false">
      <c r="A91" s="222" t="n">
        <v>3</v>
      </c>
      <c r="B91" s="227" t="s">
        <v>615</v>
      </c>
      <c r="C91" s="233" t="n">
        <v>134.58</v>
      </c>
      <c r="D91" s="233" t="n">
        <f aca="false">A91*C91</f>
        <v>403.74</v>
      </c>
      <c r="E91" s="142"/>
      <c r="F91" s="246" t="n">
        <v>0.25</v>
      </c>
    </row>
    <row r="92" customFormat="false" ht="17" hidden="false" customHeight="false" outlineLevel="0" collapsed="false">
      <c r="A92" s="222" t="n">
        <v>2</v>
      </c>
      <c r="B92" s="227" t="s">
        <v>635</v>
      </c>
      <c r="C92" s="233" t="n">
        <v>25.94</v>
      </c>
      <c r="D92" s="233" t="n">
        <f aca="false">A92*C92</f>
        <v>51.88</v>
      </c>
      <c r="E92" s="142"/>
      <c r="F92" s="246" t="n">
        <v>0.15</v>
      </c>
    </row>
    <row r="93" customFormat="false" ht="17" hidden="false" customHeight="false" outlineLevel="0" collapsed="false">
      <c r="A93" s="222" t="n">
        <v>2</v>
      </c>
      <c r="B93" s="227" t="s">
        <v>617</v>
      </c>
      <c r="C93" s="233" t="n">
        <v>42.32</v>
      </c>
      <c r="D93" s="233" t="n">
        <f aca="false">A93*C93</f>
        <v>84.64</v>
      </c>
      <c r="E93" s="142"/>
      <c r="F93" s="246" t="n">
        <v>0.2</v>
      </c>
    </row>
    <row r="94" customFormat="false" ht="17" hidden="false" customHeight="false" outlineLevel="0" collapsed="false">
      <c r="A94" s="222" t="n">
        <v>6</v>
      </c>
      <c r="B94" s="227" t="s">
        <v>619</v>
      </c>
      <c r="C94" s="233" t="n">
        <v>27.58</v>
      </c>
      <c r="D94" s="233" t="n">
        <f aca="false">A94*C94</f>
        <v>165.48</v>
      </c>
      <c r="E94" s="142"/>
      <c r="F94" s="246" t="n">
        <v>0.15</v>
      </c>
    </row>
    <row r="95" customFormat="false" ht="28.35" hidden="false" customHeight="false" outlineLevel="0" collapsed="false">
      <c r="A95" s="222" t="n">
        <v>1</v>
      </c>
      <c r="B95" s="227" t="s">
        <v>636</v>
      </c>
      <c r="C95" s="233" t="n">
        <v>41.78</v>
      </c>
      <c r="D95" s="233" t="n">
        <f aca="false">A95*C95</f>
        <v>41.78</v>
      </c>
      <c r="E95" s="142"/>
      <c r="F95" s="246" t="n">
        <v>0.25</v>
      </c>
    </row>
    <row r="96" customFormat="false" ht="17" hidden="false" customHeight="false" outlineLevel="0" collapsed="false">
      <c r="A96" s="222" t="n">
        <v>1</v>
      </c>
      <c r="B96" s="227" t="s">
        <v>621</v>
      </c>
      <c r="C96" s="233" t="n">
        <v>25.04</v>
      </c>
      <c r="D96" s="233" t="n">
        <f aca="false">A96*C96</f>
        <v>25.04</v>
      </c>
      <c r="E96" s="142"/>
      <c r="F96" s="246" t="n">
        <v>0.2</v>
      </c>
    </row>
    <row r="97" customFormat="false" ht="17" hidden="false" customHeight="false" outlineLevel="0" collapsed="false">
      <c r="A97" s="222" t="n">
        <v>1</v>
      </c>
      <c r="B97" s="227" t="s">
        <v>622</v>
      </c>
      <c r="C97" s="233" t="n">
        <v>25.04</v>
      </c>
      <c r="D97" s="233" t="n">
        <f aca="false">A97*C97</f>
        <v>25.04</v>
      </c>
      <c r="E97" s="142"/>
      <c r="F97" s="246" t="n">
        <v>0.15</v>
      </c>
    </row>
    <row r="98" customFormat="false" ht="28.35" hidden="false" customHeight="false" outlineLevel="0" collapsed="false">
      <c r="A98" s="222" t="n">
        <v>2</v>
      </c>
      <c r="B98" s="227" t="s">
        <v>623</v>
      </c>
      <c r="C98" s="233" t="n">
        <v>56.99</v>
      </c>
      <c r="D98" s="233" t="n">
        <f aca="false">A98*C98</f>
        <v>113.98</v>
      </c>
      <c r="E98" s="142"/>
      <c r="F98" s="246" t="n">
        <v>0.15</v>
      </c>
    </row>
    <row r="99" customFormat="false" ht="28.35" hidden="false" customHeight="false" outlineLevel="0" collapsed="false">
      <c r="A99" s="222" t="n">
        <v>1</v>
      </c>
      <c r="B99" s="227" t="s">
        <v>632</v>
      </c>
      <c r="C99" s="233" t="n">
        <v>26.12</v>
      </c>
      <c r="D99" s="233" t="n">
        <f aca="false">A99*C99</f>
        <v>26.12</v>
      </c>
      <c r="E99" s="142"/>
      <c r="F99" s="246" t="n">
        <v>0.15</v>
      </c>
    </row>
    <row r="100" customFormat="false" ht="28.35" hidden="false" customHeight="false" outlineLevel="0" collapsed="false">
      <c r="A100" s="222" t="n">
        <v>1</v>
      </c>
      <c r="B100" s="227" t="s">
        <v>637</v>
      </c>
      <c r="C100" s="233" t="n">
        <v>19.66</v>
      </c>
      <c r="D100" s="233" t="n">
        <f aca="false">A100*C100</f>
        <v>19.66</v>
      </c>
      <c r="E100" s="142"/>
      <c r="F100" s="246" t="n">
        <v>0.2</v>
      </c>
    </row>
    <row r="101" customFormat="false" ht="28.35" hidden="false" customHeight="false" outlineLevel="0" collapsed="false">
      <c r="A101" s="222" t="n">
        <v>1</v>
      </c>
      <c r="B101" s="227" t="s">
        <v>633</v>
      </c>
      <c r="C101" s="233" t="n">
        <v>10.36</v>
      </c>
      <c r="D101" s="233" t="n">
        <f aca="false">A101*C101</f>
        <v>10.36</v>
      </c>
      <c r="E101" s="142"/>
      <c r="F101" s="246" t="n">
        <v>0.15</v>
      </c>
    </row>
    <row r="102" customFormat="false" ht="28.35" hidden="false" customHeight="false" outlineLevel="0" collapsed="false">
      <c r="A102" s="222" t="n">
        <v>1</v>
      </c>
      <c r="B102" s="227" t="s">
        <v>638</v>
      </c>
      <c r="C102" s="233" t="n">
        <v>4.25</v>
      </c>
      <c r="D102" s="233" t="n">
        <f aca="false">A102*C102</f>
        <v>4.25</v>
      </c>
      <c r="E102" s="142"/>
      <c r="F102" s="246" t="n">
        <v>0.08</v>
      </c>
    </row>
    <row r="103" customFormat="false" ht="17" hidden="false" customHeight="false" outlineLevel="0" collapsed="false">
      <c r="A103" s="222" t="n">
        <v>1</v>
      </c>
      <c r="B103" s="227" t="s">
        <v>627</v>
      </c>
      <c r="C103" s="233" t="n">
        <v>2.2</v>
      </c>
      <c r="D103" s="233" t="n">
        <f aca="false">A103*C103</f>
        <v>2.2</v>
      </c>
      <c r="E103" s="142"/>
      <c r="F103" s="246" t="n">
        <v>0.08</v>
      </c>
    </row>
    <row r="104" customFormat="false" ht="17" hidden="false" customHeight="false" outlineLevel="0" collapsed="false">
      <c r="A104" s="244" t="n">
        <f aca="false">ROUND(SUMPRODUCT(A90:A103,F90:F103),2)</f>
        <v>4.16</v>
      </c>
      <c r="B104" s="227" t="s">
        <v>628</v>
      </c>
      <c r="C104" s="233" t="n">
        <v>18.58</v>
      </c>
      <c r="D104" s="233" t="n">
        <f aca="false">ROUND(A104*C104,2)</f>
        <v>77.29</v>
      </c>
      <c r="E104" s="142"/>
      <c r="F104" s="142"/>
    </row>
    <row r="105" customFormat="false" ht="17" hidden="false" customHeight="false" outlineLevel="0" collapsed="false">
      <c r="A105" s="222"/>
      <c r="B105" s="227" t="s">
        <v>502</v>
      </c>
      <c r="C105" s="224"/>
      <c r="D105" s="233" t="n">
        <f aca="false">SUM(D89:D104)</f>
        <v>1210.51</v>
      </c>
      <c r="E105" s="142"/>
      <c r="F105" s="142"/>
    </row>
    <row r="106" customFormat="false" ht="17" hidden="false" customHeight="false" outlineLevel="0" collapsed="false">
      <c r="A106" s="222"/>
      <c r="B106" s="224"/>
      <c r="C106" s="224"/>
      <c r="D106" s="224"/>
      <c r="E106" s="142"/>
      <c r="F106" s="142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  <c r="Q106" s="218"/>
      <c r="R106" s="218"/>
      <c r="S106" s="218"/>
      <c r="T106" s="218"/>
    </row>
    <row r="107" customFormat="false" ht="17" hidden="false" customHeight="false" outlineLevel="0" collapsed="false">
      <c r="A107" s="222"/>
      <c r="B107" s="224"/>
      <c r="C107" s="224"/>
      <c r="D107" s="224"/>
      <c r="E107" s="142"/>
      <c r="F107" s="142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  <c r="Q107" s="218"/>
      <c r="R107" s="218"/>
      <c r="S107" s="218"/>
      <c r="T107" s="218"/>
    </row>
    <row r="108" customFormat="false" ht="17" hidden="false" customHeight="false" outlineLevel="0" collapsed="false">
      <c r="A108" s="222"/>
      <c r="B108" s="225" t="s">
        <v>639</v>
      </c>
      <c r="C108" s="224"/>
      <c r="D108" s="224"/>
      <c r="E108" s="142"/>
      <c r="F108" s="142"/>
    </row>
    <row r="109" customFormat="false" ht="53.7" hidden="false" customHeight="false" outlineLevel="0" collapsed="false">
      <c r="A109" s="222"/>
      <c r="B109" s="227" t="s">
        <v>640</v>
      </c>
      <c r="C109" s="228"/>
      <c r="D109" s="229" t="n">
        <f aca="false">$D$30</f>
        <v>15675.236016</v>
      </c>
      <c r="E109" s="142"/>
      <c r="F109" s="142"/>
    </row>
    <row r="110" customFormat="false" ht="28.35" hidden="false" customHeight="false" outlineLevel="0" collapsed="false">
      <c r="A110" s="222"/>
      <c r="B110" s="247" t="s">
        <v>641</v>
      </c>
      <c r="C110" s="224"/>
      <c r="D110" s="233" t="n">
        <f aca="false">$D$66</f>
        <v>1109.13</v>
      </c>
      <c r="E110" s="142"/>
      <c r="F110" s="142"/>
    </row>
    <row r="111" customFormat="false" ht="28.35" hidden="false" customHeight="false" outlineLevel="0" collapsed="false">
      <c r="A111" s="222"/>
      <c r="B111" s="247" t="s">
        <v>642</v>
      </c>
      <c r="C111" s="224"/>
      <c r="D111" s="233" t="n">
        <f aca="false">$D$85</f>
        <v>869.08</v>
      </c>
      <c r="E111" s="142"/>
      <c r="F111" s="142"/>
    </row>
    <row r="112" customFormat="false" ht="28.35" hidden="false" customHeight="false" outlineLevel="0" collapsed="false">
      <c r="A112" s="222"/>
      <c r="B112" s="247" t="s">
        <v>643</v>
      </c>
      <c r="C112" s="224"/>
      <c r="D112" s="233" t="n">
        <f aca="false">$D$105</f>
        <v>1210.51</v>
      </c>
      <c r="E112" s="142"/>
      <c r="F112" s="142"/>
    </row>
    <row r="113" customFormat="false" ht="53.7" hidden="false" customHeight="false" outlineLevel="0" collapsed="false">
      <c r="A113" s="222"/>
      <c r="B113" s="247" t="s">
        <v>644</v>
      </c>
      <c r="C113" s="224"/>
      <c r="D113" s="233" t="n">
        <f aca="false">$D$85</f>
        <v>869.08</v>
      </c>
      <c r="E113" s="142"/>
      <c r="F113" s="142"/>
    </row>
    <row r="114" customFormat="false" ht="28.35" hidden="false" customHeight="false" outlineLevel="0" collapsed="false">
      <c r="A114" s="222"/>
      <c r="B114" s="247" t="s">
        <v>502</v>
      </c>
      <c r="C114" s="224"/>
      <c r="D114" s="233" t="n">
        <f aca="false">SUM(D109:D113)</f>
        <v>19733.036016</v>
      </c>
      <c r="E114" s="142"/>
      <c r="F114" s="142"/>
    </row>
    <row r="115" customFormat="false" ht="28.35" hidden="false" customHeight="false" outlineLevel="0" collapsed="false">
      <c r="A115" s="222"/>
      <c r="B115" s="227" t="s">
        <v>532</v>
      </c>
      <c r="C115" s="224"/>
      <c r="D115" s="233" t="n">
        <f aca="false">ROUND(0.17*D114,2)</f>
        <v>3354.62</v>
      </c>
      <c r="E115" s="142"/>
      <c r="F115" s="142"/>
    </row>
    <row r="116" customFormat="false" ht="53.7" hidden="false" customHeight="false" outlineLevel="0" collapsed="false">
      <c r="A116" s="222"/>
      <c r="B116" s="227" t="s">
        <v>645</v>
      </c>
      <c r="C116" s="224"/>
      <c r="D116" s="233" t="n">
        <f aca="false">ROUND(0.08*D114,2)</f>
        <v>1578.64</v>
      </c>
      <c r="E116" s="142"/>
      <c r="F116" s="142"/>
    </row>
    <row r="117" customFormat="false" ht="53.7" hidden="false" customHeight="false" outlineLevel="0" collapsed="false">
      <c r="A117" s="222"/>
      <c r="B117" s="227" t="s">
        <v>534</v>
      </c>
      <c r="C117" s="224"/>
      <c r="D117" s="233" t="n">
        <f aca="false">SUM(D114:D116)</f>
        <v>24666.296016</v>
      </c>
      <c r="E117" s="142"/>
      <c r="F117" s="142"/>
    </row>
    <row r="118" customFormat="false" ht="53.7" hidden="false" customHeight="false" outlineLevel="0" collapsed="false">
      <c r="A118" s="222"/>
      <c r="B118" s="224"/>
      <c r="C118" s="224"/>
      <c r="D118" s="224"/>
      <c r="E118" s="142"/>
      <c r="F118" s="142"/>
    </row>
    <row r="119" customFormat="false" ht="41" hidden="false" customHeight="false" outlineLevel="0" collapsed="false"/>
    <row r="120" customFormat="false" ht="41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28.35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28.35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9.35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28.35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>
      <c r="A154" s="88"/>
      <c r="B154" s="88"/>
      <c r="C154" s="88"/>
      <c r="D154" s="88"/>
    </row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21.75" hidden="false" customHeight="tru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  <row r="306" customFormat="false" ht="17" hidden="false" customHeight="false" outlineLevel="0" collapsed="false"/>
    <row r="307" customFormat="false" ht="17" hidden="false" customHeight="false" outlineLevel="0" collapsed="false"/>
    <row r="308" customFormat="false" ht="17" hidden="false" customHeight="false" outlineLevel="0" collapsed="false"/>
    <row r="309" customFormat="false" ht="17" hidden="false" customHeight="false" outlineLevel="0" collapsed="false"/>
    <row r="310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7" hidden="false" customHeight="false" outlineLevel="0" collapsed="false"/>
    <row r="314" customFormat="false" ht="17" hidden="false" customHeight="false" outlineLevel="0" collapsed="false"/>
    <row r="315" customFormat="false" ht="17" hidden="false" customHeight="false" outlineLevel="0" collapsed="false"/>
    <row r="316" customFormat="false" ht="17" hidden="false" customHeight="false" outlineLevel="0" collapsed="false"/>
    <row r="317" customFormat="false" ht="17" hidden="false" customHeight="false" outlineLevel="0" collapsed="false"/>
    <row r="318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21" customFormat="false" ht="17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3" activeCellId="0" sqref="C103 C10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7"/>
    <col collapsed="false" customWidth="true" hidden="false" outlineLevel="0" max="3" min="3" style="0" width="9.28"/>
  </cols>
  <sheetData>
    <row r="1" customFormat="false" ht="19.35" hidden="false" customHeight="false" outlineLevel="0" collapsed="false">
      <c r="A1" s="248" t="s">
        <v>330</v>
      </c>
      <c r="B1" s="85"/>
      <c r="C1" s="85"/>
      <c r="D1" s="85"/>
      <c r="E1" s="85"/>
    </row>
    <row r="2" customFormat="false" ht="17" hidden="false" customHeight="false" outlineLevel="0" collapsed="false">
      <c r="A2" s="249"/>
      <c r="B2" s="250" t="s">
        <v>503</v>
      </c>
      <c r="C2" s="249"/>
      <c r="D2" s="249"/>
      <c r="E2" s="12"/>
    </row>
    <row r="3" customFormat="false" ht="17" hidden="false" customHeight="false" outlineLevel="0" collapsed="false">
      <c r="A3" s="249"/>
      <c r="B3" s="250" t="s">
        <v>646</v>
      </c>
      <c r="C3" s="249"/>
      <c r="D3" s="249"/>
      <c r="E3" s="12"/>
    </row>
    <row r="4" customFormat="false" ht="28.35" hidden="false" customHeight="false" outlineLevel="0" collapsed="false">
      <c r="A4" s="251" t="s">
        <v>296</v>
      </c>
      <c r="B4" s="252" t="s">
        <v>144</v>
      </c>
      <c r="C4" s="251" t="s">
        <v>647</v>
      </c>
      <c r="D4" s="251" t="s">
        <v>648</v>
      </c>
      <c r="E4" s="12"/>
    </row>
    <row r="5" customFormat="false" ht="17" hidden="false" customHeight="false" outlineLevel="0" collapsed="false">
      <c r="A5" s="253" t="n">
        <f aca="false">Medición5!D156</f>
        <v>158</v>
      </c>
      <c r="B5" s="254" t="s">
        <v>649</v>
      </c>
      <c r="C5" s="255" t="n">
        <f aca="false">Medición5!E156</f>
        <v>0.21</v>
      </c>
      <c r="D5" s="256" t="n">
        <f aca="false">A5*C5</f>
        <v>33.18</v>
      </c>
      <c r="E5" s="12"/>
    </row>
    <row r="6" customFormat="false" ht="17" hidden="false" customHeight="false" outlineLevel="0" collapsed="false">
      <c r="A6" s="253" t="n">
        <f aca="false">Medición5!D157</f>
        <v>120</v>
      </c>
      <c r="B6" s="254" t="s">
        <v>650</v>
      </c>
      <c r="C6" s="255" t="n">
        <f aca="false">Medición5!E157</f>
        <v>0.36</v>
      </c>
      <c r="D6" s="256" t="n">
        <f aca="false">A6*C6</f>
        <v>43.2</v>
      </c>
      <c r="E6" s="12"/>
    </row>
    <row r="7" customFormat="false" ht="17" hidden="false" customHeight="false" outlineLevel="0" collapsed="false">
      <c r="A7" s="257" t="n">
        <f aca="false">Medición5!D158</f>
        <v>20</v>
      </c>
      <c r="B7" s="254" t="s">
        <v>651</v>
      </c>
      <c r="C7" s="255" t="n">
        <f aca="false">Medición5!E158</f>
        <v>0.26</v>
      </c>
      <c r="D7" s="256" t="n">
        <f aca="false">A7*C7</f>
        <v>5.2</v>
      </c>
      <c r="E7" s="12"/>
    </row>
    <row r="8" customFormat="false" ht="28.35" hidden="false" customHeight="false" outlineLevel="0" collapsed="false">
      <c r="A8" s="257" t="n">
        <f aca="false">Medición5!D159</f>
        <v>60</v>
      </c>
      <c r="B8" s="254" t="s">
        <v>652</v>
      </c>
      <c r="C8" s="255" t="n">
        <f aca="false">Medición5!E159</f>
        <v>0.45</v>
      </c>
      <c r="D8" s="256" t="n">
        <f aca="false">A8*C8</f>
        <v>27</v>
      </c>
      <c r="E8" s="12"/>
    </row>
    <row r="9" customFormat="false" ht="28.35" hidden="false" customHeight="false" outlineLevel="0" collapsed="false">
      <c r="A9" s="253" t="n">
        <f aca="false">Medición5!D160</f>
        <v>16</v>
      </c>
      <c r="B9" s="254" t="s">
        <v>653</v>
      </c>
      <c r="C9" s="255" t="n">
        <f aca="false">Medición5!E160</f>
        <v>2.7</v>
      </c>
      <c r="D9" s="256" t="n">
        <f aca="false">A9*C9</f>
        <v>43.2</v>
      </c>
      <c r="E9" s="12"/>
    </row>
    <row r="10" customFormat="false" ht="28.35" hidden="false" customHeight="false" outlineLevel="0" collapsed="false">
      <c r="A10" s="258" t="n">
        <f aca="false">Medición5!D161</f>
        <v>1069</v>
      </c>
      <c r="B10" s="259" t="s">
        <v>511</v>
      </c>
      <c r="C10" s="255" t="n">
        <f aca="false">Medición5!E161</f>
        <v>0.18</v>
      </c>
      <c r="D10" s="256" t="n">
        <f aca="false">A10*C10</f>
        <v>192.42</v>
      </c>
      <c r="E10" s="12"/>
    </row>
    <row r="11" customFormat="false" ht="28.35" hidden="false" customHeight="false" outlineLevel="0" collapsed="false">
      <c r="A11" s="260" t="n">
        <f aca="false">Medición5!D162</f>
        <v>192</v>
      </c>
      <c r="B11" s="259" t="s">
        <v>512</v>
      </c>
      <c r="C11" s="255" t="n">
        <f aca="false">Medición5!E162</f>
        <v>0.25</v>
      </c>
      <c r="D11" s="256" t="n">
        <f aca="false">A11*C11</f>
        <v>48</v>
      </c>
      <c r="E11" s="12"/>
    </row>
    <row r="12" customFormat="false" ht="28.35" hidden="false" customHeight="false" outlineLevel="0" collapsed="false">
      <c r="A12" s="258" t="n">
        <f aca="false">Medición5!D163</f>
        <v>32</v>
      </c>
      <c r="B12" s="254" t="s">
        <v>525</v>
      </c>
      <c r="C12" s="255" t="n">
        <f aca="false">Medición5!E163</f>
        <v>0.45</v>
      </c>
      <c r="D12" s="256" t="n">
        <f aca="false">A12*C12</f>
        <v>14.4</v>
      </c>
      <c r="E12" s="12"/>
    </row>
    <row r="13" customFormat="false" ht="28.35" hidden="false" customHeight="false" outlineLevel="0" collapsed="false">
      <c r="A13" s="165" t="n">
        <f aca="false">Medición5!D164</f>
        <v>174</v>
      </c>
      <c r="B13" s="254" t="s">
        <v>654</v>
      </c>
      <c r="C13" s="255" t="n">
        <f aca="false">Medición5!E164</f>
        <v>0.12</v>
      </c>
      <c r="D13" s="256" t="n">
        <f aca="false">A13*C13</f>
        <v>20.88</v>
      </c>
      <c r="E13" s="12"/>
    </row>
    <row r="14" customFormat="false" ht="41" hidden="false" customHeight="false" outlineLevel="0" collapsed="false">
      <c r="A14" s="258" t="n">
        <f aca="false">Medición5!D165</f>
        <v>16</v>
      </c>
      <c r="B14" s="261" t="s">
        <v>655</v>
      </c>
      <c r="C14" s="255" t="n">
        <f aca="false">Medición5!E165</f>
        <v>4.75</v>
      </c>
      <c r="D14" s="256" t="n">
        <f aca="false">A14*C14</f>
        <v>76</v>
      </c>
      <c r="E14" s="12"/>
    </row>
    <row r="15" customFormat="false" ht="28.35" hidden="false" customHeight="false" outlineLevel="0" collapsed="false">
      <c r="A15" s="262" t="n">
        <f aca="false">Medición5!D166</f>
        <v>6</v>
      </c>
      <c r="B15" s="259" t="s">
        <v>515</v>
      </c>
      <c r="C15" s="255" t="n">
        <f aca="false">Medición5!E166</f>
        <v>4.81</v>
      </c>
      <c r="D15" s="256" t="n">
        <f aca="false">A15*C15</f>
        <v>28.86</v>
      </c>
      <c r="E15" s="12"/>
    </row>
    <row r="16" customFormat="false" ht="28.35" hidden="false" customHeight="false" outlineLevel="0" collapsed="false">
      <c r="A16" s="258" t="n">
        <f aca="false">Medición5!D167</f>
        <v>1</v>
      </c>
      <c r="B16" s="259" t="s">
        <v>656</v>
      </c>
      <c r="C16" s="255" t="n">
        <f aca="false">Medición5!E167</f>
        <v>7.15</v>
      </c>
      <c r="D16" s="256" t="n">
        <f aca="false">A16*C16</f>
        <v>7.15</v>
      </c>
      <c r="E16" s="12"/>
    </row>
    <row r="17" customFormat="false" ht="28.35" hidden="false" customHeight="false" outlineLevel="0" collapsed="false">
      <c r="A17" s="258" t="n">
        <f aca="false">Medición5!D168</f>
        <v>21</v>
      </c>
      <c r="B17" s="259" t="s">
        <v>657</v>
      </c>
      <c r="C17" s="255" t="n">
        <f aca="false">Medición5!E168</f>
        <v>4.39</v>
      </c>
      <c r="D17" s="256" t="n">
        <f aca="false">A17*C17</f>
        <v>92.19</v>
      </c>
      <c r="E17" s="12"/>
    </row>
    <row r="18" customFormat="false" ht="17" hidden="false" customHeight="false" outlineLevel="0" collapsed="false">
      <c r="A18" s="262" t="n">
        <f aca="false">Medición5!D169</f>
        <v>4</v>
      </c>
      <c r="B18" s="259" t="s">
        <v>658</v>
      </c>
      <c r="C18" s="255" t="n">
        <f aca="false">Medición5!E169</f>
        <v>24.94</v>
      </c>
      <c r="D18" s="256" t="n">
        <f aca="false">A18*C18</f>
        <v>99.76</v>
      </c>
      <c r="E18" s="12"/>
    </row>
    <row r="19" customFormat="false" ht="28.35" hidden="false" customHeight="false" outlineLevel="0" collapsed="false">
      <c r="A19" s="262" t="n">
        <f aca="false">Medición5!D170</f>
        <v>4</v>
      </c>
      <c r="B19" s="259" t="s">
        <v>659</v>
      </c>
      <c r="C19" s="255" t="n">
        <f aca="false">Medición5!E170</f>
        <v>6.24</v>
      </c>
      <c r="D19" s="256" t="n">
        <f aca="false">A19*C19</f>
        <v>24.96</v>
      </c>
      <c r="E19" s="12"/>
    </row>
    <row r="20" customFormat="false" ht="28.35" hidden="false" customHeight="false" outlineLevel="0" collapsed="false">
      <c r="A20" s="262" t="n">
        <f aca="false">Medición5!D171</f>
        <v>6</v>
      </c>
      <c r="B20" s="259" t="s">
        <v>660</v>
      </c>
      <c r="C20" s="255" t="n">
        <f aca="false">Medición5!E171</f>
        <v>21.3</v>
      </c>
      <c r="D20" s="256" t="n">
        <f aca="false">A20*C20</f>
        <v>127.8</v>
      </c>
      <c r="E20" s="12"/>
    </row>
    <row r="21" customFormat="false" ht="28.35" hidden="false" customHeight="false" outlineLevel="0" collapsed="false">
      <c r="A21" s="262" t="n">
        <f aca="false">Medición5!D172</f>
        <v>17</v>
      </c>
      <c r="B21" s="259" t="s">
        <v>661</v>
      </c>
      <c r="C21" s="255" t="n">
        <f aca="false">Medición5!E172</f>
        <v>32.5</v>
      </c>
      <c r="D21" s="256" t="n">
        <f aca="false">A21*C21</f>
        <v>552.5</v>
      </c>
      <c r="E21" s="12"/>
    </row>
    <row r="22" customFormat="false" ht="28.35" hidden="false" customHeight="false" outlineLevel="0" collapsed="false">
      <c r="A22" s="262" t="n">
        <f aca="false">Medición5!D173</f>
        <v>5</v>
      </c>
      <c r="B22" s="259" t="s">
        <v>662</v>
      </c>
      <c r="C22" s="255" t="n">
        <f aca="false">Medición5!E173</f>
        <v>62.35</v>
      </c>
      <c r="D22" s="256" t="n">
        <f aca="false">A22*C22</f>
        <v>311.75</v>
      </c>
      <c r="E22" s="12"/>
    </row>
    <row r="23" customFormat="false" ht="28.35" hidden="false" customHeight="false" outlineLevel="0" collapsed="false">
      <c r="A23" s="262" t="n">
        <f aca="false">Medición5!D174</f>
        <v>1</v>
      </c>
      <c r="B23" s="259" t="s">
        <v>663</v>
      </c>
      <c r="C23" s="255" t="n">
        <f aca="false">Medición5!E174</f>
        <v>58.25</v>
      </c>
      <c r="D23" s="256" t="n">
        <f aca="false">A23*C23</f>
        <v>58.25</v>
      </c>
      <c r="E23" s="12"/>
    </row>
    <row r="24" customFormat="false" ht="41" hidden="false" customHeight="false" outlineLevel="0" collapsed="false">
      <c r="A24" s="262" t="n">
        <f aca="false">Medición5!D175</f>
        <v>17</v>
      </c>
      <c r="B24" s="259" t="s">
        <v>664</v>
      </c>
      <c r="C24" s="255" t="n">
        <f aca="false">Medición5!E175</f>
        <v>47.8</v>
      </c>
      <c r="D24" s="256" t="n">
        <f aca="false">A24*C24</f>
        <v>812.6</v>
      </c>
      <c r="E24" s="12"/>
    </row>
    <row r="25" customFormat="false" ht="28.35" hidden="false" customHeight="false" outlineLevel="0" collapsed="false">
      <c r="A25" s="262" t="n">
        <f aca="false">Medición5!D176</f>
        <v>3</v>
      </c>
      <c r="B25" s="259" t="s">
        <v>665</v>
      </c>
      <c r="C25" s="255" t="n">
        <f aca="false">Medición5!E176</f>
        <v>72.25</v>
      </c>
      <c r="D25" s="256" t="n">
        <f aca="false">A25*C25</f>
        <v>216.75</v>
      </c>
      <c r="E25" s="12"/>
    </row>
    <row r="26" customFormat="false" ht="41" hidden="false" customHeight="false" outlineLevel="0" collapsed="false">
      <c r="A26" s="263" t="n">
        <f aca="false">Medición5!D177</f>
        <v>296.6</v>
      </c>
      <c r="B26" s="259" t="s">
        <v>666</v>
      </c>
      <c r="C26" s="255" t="n">
        <f aca="false">Medición5!E177</f>
        <v>0.8</v>
      </c>
      <c r="D26" s="256" t="n">
        <f aca="false">A26*C26</f>
        <v>237.28</v>
      </c>
      <c r="E26" s="12"/>
    </row>
    <row r="27" customFormat="false" ht="28.35" hidden="false" customHeight="false" outlineLevel="0" collapsed="false">
      <c r="A27" s="263" t="n">
        <f aca="false">Medición5!D178</f>
        <v>88</v>
      </c>
      <c r="B27" s="259" t="s">
        <v>667</v>
      </c>
      <c r="C27" s="255" t="n">
        <f aca="false">Medición5!E178</f>
        <v>1.03</v>
      </c>
      <c r="D27" s="256" t="n">
        <f aca="false">A27*C27</f>
        <v>90.64</v>
      </c>
      <c r="E27" s="12"/>
    </row>
    <row r="28" customFormat="false" ht="41" hidden="false" customHeight="false" outlineLevel="0" collapsed="false">
      <c r="A28" s="263" t="n">
        <f aca="false">Medición5!D179</f>
        <v>235.9</v>
      </c>
      <c r="B28" s="259" t="s">
        <v>668</v>
      </c>
      <c r="C28" s="255" t="n">
        <f aca="false">Medición5!E179</f>
        <v>0.21</v>
      </c>
      <c r="D28" s="256" t="n">
        <f aca="false">A28*C28</f>
        <v>49.539</v>
      </c>
      <c r="E28" s="12"/>
    </row>
    <row r="29" customFormat="false" ht="41" hidden="false" customHeight="false" outlineLevel="0" collapsed="false">
      <c r="A29" s="263" t="n">
        <f aca="false">Medición5!D180</f>
        <v>791.7</v>
      </c>
      <c r="B29" s="259" t="s">
        <v>669</v>
      </c>
      <c r="C29" s="255" t="n">
        <f aca="false">Medición5!E180</f>
        <v>0.68</v>
      </c>
      <c r="D29" s="256" t="n">
        <f aca="false">A29*C29</f>
        <v>538.356</v>
      </c>
      <c r="E29" s="12"/>
    </row>
    <row r="30" customFormat="false" ht="41" hidden="false" customHeight="false" outlineLevel="0" collapsed="false">
      <c r="A30" s="263" t="n">
        <f aca="false">Medición5!D181</f>
        <v>23.9</v>
      </c>
      <c r="B30" s="259" t="s">
        <v>670</v>
      </c>
      <c r="C30" s="255" t="n">
        <f aca="false">Medición5!E181</f>
        <v>0.85</v>
      </c>
      <c r="D30" s="256" t="n">
        <f aca="false">A30*C30</f>
        <v>20.315</v>
      </c>
      <c r="E30" s="12"/>
    </row>
    <row r="31" customFormat="false" ht="41" hidden="false" customHeight="false" outlineLevel="0" collapsed="false">
      <c r="A31" s="263" t="n">
        <f aca="false">Medición5!D182</f>
        <v>84.1</v>
      </c>
      <c r="B31" s="259" t="s">
        <v>671</v>
      </c>
      <c r="C31" s="255" t="n">
        <f aca="false">Medición5!E182</f>
        <v>1.92</v>
      </c>
      <c r="D31" s="256" t="n">
        <f aca="false">A31*C31</f>
        <v>161.472</v>
      </c>
      <c r="E31" s="12"/>
    </row>
    <row r="32" customFormat="false" ht="28.35" hidden="false" customHeight="false" outlineLevel="0" collapsed="false">
      <c r="A32" s="263" t="n">
        <f aca="false">Medición5!D183</f>
        <v>397</v>
      </c>
      <c r="B32" s="259" t="s">
        <v>672</v>
      </c>
      <c r="C32" s="255" t="n">
        <f aca="false">Medición5!E183</f>
        <v>0.21</v>
      </c>
      <c r="D32" s="256" t="n">
        <f aca="false">A32*C32</f>
        <v>83.37</v>
      </c>
      <c r="E32" s="12"/>
    </row>
    <row r="33" customFormat="false" ht="28.35" hidden="false" customHeight="false" outlineLevel="0" collapsed="false">
      <c r="A33" s="264" t="n">
        <f aca="false">Medición5!D184</f>
        <v>2</v>
      </c>
      <c r="B33" s="259" t="s">
        <v>673</v>
      </c>
      <c r="C33" s="255" t="n">
        <f aca="false">Medición5!E184</f>
        <v>8.35</v>
      </c>
      <c r="D33" s="256" t="n">
        <f aca="false">A33*C33</f>
        <v>16.7</v>
      </c>
      <c r="E33" s="12"/>
    </row>
    <row r="34" customFormat="false" ht="28.35" hidden="false" customHeight="false" outlineLevel="0" collapsed="false">
      <c r="A34" s="264" t="n">
        <f aca="false">Medición5!D185</f>
        <v>2</v>
      </c>
      <c r="B34" s="259" t="s">
        <v>674</v>
      </c>
      <c r="C34" s="255" t="n">
        <f aca="false">Medición5!E185</f>
        <v>4.25</v>
      </c>
      <c r="D34" s="256" t="n">
        <f aca="false">A34*C34</f>
        <v>8.5</v>
      </c>
      <c r="E34" s="12"/>
    </row>
    <row r="35" customFormat="false" ht="28.35" hidden="false" customHeight="false" outlineLevel="0" collapsed="false">
      <c r="A35" s="264" t="n">
        <f aca="false">Medición5!D186</f>
        <v>2</v>
      </c>
      <c r="B35" s="259" t="s">
        <v>675</v>
      </c>
      <c r="C35" s="255" t="n">
        <f aca="false">Medición5!E186</f>
        <v>2.25</v>
      </c>
      <c r="D35" s="256" t="n">
        <f aca="false">A35*C35</f>
        <v>4.5</v>
      </c>
      <c r="E35" s="194"/>
    </row>
    <row r="36" customFormat="false" ht="28.35" hidden="false" customHeight="false" outlineLevel="0" collapsed="false">
      <c r="A36" s="264" t="n">
        <f aca="false">Medición5!D187</f>
        <v>1</v>
      </c>
      <c r="B36" s="259" t="s">
        <v>676</v>
      </c>
      <c r="C36" s="255" t="n">
        <f aca="false">Medición5!E187</f>
        <v>282.15</v>
      </c>
      <c r="D36" s="256" t="n">
        <f aca="false">A36*C36</f>
        <v>282.15</v>
      </c>
      <c r="E36" s="12"/>
    </row>
    <row r="37" customFormat="false" ht="66.4" hidden="false" customHeight="false" outlineLevel="0" collapsed="false">
      <c r="A37" s="264" t="n">
        <f aca="false">Medición5!D188</f>
        <v>1</v>
      </c>
      <c r="B37" s="259" t="s">
        <v>677</v>
      </c>
      <c r="C37" s="255" t="n">
        <f aca="false">Medición5!E188</f>
        <v>32.45</v>
      </c>
      <c r="D37" s="256" t="n">
        <f aca="false">A37*C37</f>
        <v>32.45</v>
      </c>
      <c r="E37" s="12"/>
    </row>
    <row r="38" customFormat="false" ht="66.4" hidden="false" customHeight="false" outlineLevel="0" collapsed="false">
      <c r="A38" s="263" t="n">
        <f aca="false">Medición5!D189</f>
        <v>2</v>
      </c>
      <c r="B38" s="259" t="s">
        <v>678</v>
      </c>
      <c r="C38" s="255" t="n">
        <f aca="false">Medición5!E189</f>
        <v>216.4</v>
      </c>
      <c r="D38" s="256" t="n">
        <f aca="false">A38*C38</f>
        <v>432.8</v>
      </c>
      <c r="E38" s="12"/>
    </row>
    <row r="39" customFormat="false" ht="66.4" hidden="false" customHeight="false" outlineLevel="0" collapsed="false">
      <c r="A39" s="263" t="n">
        <f aca="false">Medición5!D190</f>
        <v>4</v>
      </c>
      <c r="B39" s="259" t="s">
        <v>679</v>
      </c>
      <c r="C39" s="255" t="n">
        <f aca="false">Medición5!E190</f>
        <v>65.45</v>
      </c>
      <c r="D39" s="256" t="n">
        <f aca="false">A39*C39</f>
        <v>261.8</v>
      </c>
      <c r="E39" s="12"/>
    </row>
    <row r="40" customFormat="false" ht="66.4" hidden="false" customHeight="false" outlineLevel="0" collapsed="false">
      <c r="A40" s="263" t="n">
        <f aca="false">Medición5!D191</f>
        <v>2</v>
      </c>
      <c r="B40" s="259" t="s">
        <v>680</v>
      </c>
      <c r="C40" s="255" t="n">
        <f aca="false">Medición5!E191</f>
        <v>78.9</v>
      </c>
      <c r="D40" s="256" t="n">
        <f aca="false">A40*C40</f>
        <v>157.8</v>
      </c>
      <c r="E40" s="12"/>
    </row>
    <row r="41" customFormat="false" ht="53.7" hidden="false" customHeight="false" outlineLevel="0" collapsed="false">
      <c r="A41" s="263" t="n">
        <f aca="false">Medición5!D192</f>
        <v>2</v>
      </c>
      <c r="B41" s="259" t="s">
        <v>681</v>
      </c>
      <c r="C41" s="255" t="n">
        <f aca="false">Medición5!E192</f>
        <v>93.08</v>
      </c>
      <c r="D41" s="256" t="n">
        <f aca="false">A41*C41</f>
        <v>186.16</v>
      </c>
      <c r="E41" s="194"/>
    </row>
    <row r="42" customFormat="false" ht="53.7" hidden="false" customHeight="false" outlineLevel="0" collapsed="false">
      <c r="A42" s="263" t="n">
        <f aca="false">Medición5!D193</f>
        <v>40</v>
      </c>
      <c r="B42" s="259" t="s">
        <v>682</v>
      </c>
      <c r="C42" s="175" t="n">
        <f aca="false">Medición5!E193</f>
        <v>6.15</v>
      </c>
      <c r="D42" s="256" t="n">
        <f aca="false">A42*C42</f>
        <v>246</v>
      </c>
      <c r="E42" s="194"/>
    </row>
    <row r="43" customFormat="false" ht="53.7" hidden="false" customHeight="false" outlineLevel="0" collapsed="false">
      <c r="A43" s="263" t="n">
        <f aca="false">Medición5!D194</f>
        <v>18</v>
      </c>
      <c r="B43" s="259" t="s">
        <v>683</v>
      </c>
      <c r="C43" s="255" t="n">
        <f aca="false">Medición5!E194</f>
        <v>0.7</v>
      </c>
      <c r="D43" s="256" t="n">
        <f aca="false">A43*C43</f>
        <v>12.6</v>
      </c>
      <c r="E43" s="194"/>
    </row>
    <row r="44" customFormat="false" ht="53.7" hidden="false" customHeight="false" outlineLevel="0" collapsed="false">
      <c r="A44" s="263" t="n">
        <f aca="false">Medición5!D195</f>
        <v>1</v>
      </c>
      <c r="B44" s="259" t="s">
        <v>684</v>
      </c>
      <c r="C44" s="255" t="n">
        <f aca="false">Medición5!E195</f>
        <v>176.9</v>
      </c>
      <c r="D44" s="256" t="n">
        <f aca="false">A44*C44</f>
        <v>176.9</v>
      </c>
      <c r="E44" s="194"/>
    </row>
    <row r="45" customFormat="false" ht="53.7" hidden="false" customHeight="false" outlineLevel="0" collapsed="false">
      <c r="A45" s="253"/>
      <c r="B45" s="254" t="s">
        <v>529</v>
      </c>
      <c r="C45" s="255" t="n">
        <f aca="false">Medición5!E196</f>
        <v>0</v>
      </c>
      <c r="D45" s="256" t="n">
        <f aca="false">Medición5!F196</f>
        <v>58.3599</v>
      </c>
      <c r="E45" s="12"/>
    </row>
    <row r="46" customFormat="false" ht="53.7" hidden="false" customHeight="false" outlineLevel="0" collapsed="false">
      <c r="A46" s="253"/>
      <c r="B46" s="254" t="s">
        <v>530</v>
      </c>
      <c r="C46" s="255" t="n">
        <f aca="false">Medición5!E197</f>
        <v>0</v>
      </c>
      <c r="D46" s="256" t="n">
        <f aca="false">Medición5!F197</f>
        <v>175.0597</v>
      </c>
      <c r="E46" s="12"/>
    </row>
    <row r="47" customFormat="false" ht="53.7" hidden="false" customHeight="false" outlineLevel="0" collapsed="false">
      <c r="A47" s="263" t="n">
        <f aca="false">Medición5!$D$198</f>
        <v>228.9</v>
      </c>
      <c r="B47" s="254" t="s">
        <v>531</v>
      </c>
      <c r="C47" s="255" t="n">
        <f aca="false">Medición5!E198</f>
        <v>18.58</v>
      </c>
      <c r="D47" s="256" t="n">
        <f aca="false">ROUND((A47*C47),2)</f>
        <v>4252.96</v>
      </c>
      <c r="E47" s="12"/>
    </row>
    <row r="48" customFormat="false" ht="41" hidden="false" customHeight="false" outlineLevel="0" collapsed="false">
      <c r="A48" s="249"/>
      <c r="B48" s="253" t="s">
        <v>502</v>
      </c>
      <c r="C48" s="249"/>
      <c r="D48" s="256" t="n">
        <f aca="false">SUM(D5:D47)</f>
        <v>10321.7616</v>
      </c>
      <c r="E48" s="12"/>
    </row>
    <row r="49" customFormat="false" ht="17" hidden="false" customHeight="false" outlineLevel="0" collapsed="false">
      <c r="A49" s="249"/>
      <c r="B49" s="116"/>
      <c r="C49" s="249"/>
      <c r="D49" s="256"/>
      <c r="E49" s="12"/>
    </row>
    <row r="50" customFormat="false" ht="28.35" hidden="false" customHeight="false" outlineLevel="0" collapsed="false">
      <c r="A50" s="249"/>
      <c r="B50" s="250" t="s">
        <v>685</v>
      </c>
      <c r="C50" s="249"/>
      <c r="D50" s="249"/>
      <c r="E50" s="12"/>
    </row>
    <row r="51" customFormat="false" ht="17" hidden="false" customHeight="false" outlineLevel="0" collapsed="false">
      <c r="A51" s="251" t="s">
        <v>296</v>
      </c>
      <c r="B51" s="252" t="s">
        <v>144</v>
      </c>
      <c r="C51" s="251" t="s">
        <v>647</v>
      </c>
      <c r="D51" s="251" t="s">
        <v>183</v>
      </c>
      <c r="E51" s="253" t="s">
        <v>686</v>
      </c>
    </row>
    <row r="52" customFormat="false" ht="28.35" hidden="false" customHeight="false" outlineLevel="0" collapsed="false">
      <c r="A52" s="265" t="n">
        <v>1</v>
      </c>
      <c r="B52" s="259" t="s">
        <v>613</v>
      </c>
      <c r="C52" s="256" t="n">
        <v>138</v>
      </c>
      <c r="D52" s="256" t="n">
        <f aca="false">ROUND(A52*C52,2)</f>
        <v>138</v>
      </c>
      <c r="E52" s="12"/>
    </row>
    <row r="53" customFormat="false" ht="28.35" hidden="false" customHeight="false" outlineLevel="0" collapsed="false">
      <c r="A53" s="265" t="n">
        <v>1</v>
      </c>
      <c r="B53" s="259" t="s">
        <v>687</v>
      </c>
      <c r="C53" s="256" t="n">
        <v>21.05</v>
      </c>
      <c r="D53" s="256" t="n">
        <f aca="false">ROUND(A53*C53,2)</f>
        <v>21.05</v>
      </c>
      <c r="E53" s="194" t="n">
        <v>0.25</v>
      </c>
    </row>
    <row r="54" customFormat="false" ht="17" hidden="false" customHeight="false" outlineLevel="0" collapsed="false">
      <c r="A54" s="253" t="n">
        <v>1</v>
      </c>
      <c r="B54" s="249" t="s">
        <v>615</v>
      </c>
      <c r="C54" s="256" t="n">
        <v>134.58</v>
      </c>
      <c r="D54" s="256" t="n">
        <f aca="false">ROUND(A54*C54,2)</f>
        <v>134.58</v>
      </c>
      <c r="E54" s="194" t="n">
        <v>0.25</v>
      </c>
    </row>
    <row r="55" customFormat="false" ht="17" hidden="false" customHeight="false" outlineLevel="0" collapsed="false">
      <c r="A55" s="253" t="n">
        <v>1</v>
      </c>
      <c r="B55" s="249" t="s">
        <v>616</v>
      </c>
      <c r="C55" s="256" t="n">
        <v>25.94</v>
      </c>
      <c r="D55" s="256" t="n">
        <f aca="false">ROUND(A55*C55,2)</f>
        <v>25.94</v>
      </c>
      <c r="E55" s="194" t="n">
        <v>0.15</v>
      </c>
    </row>
    <row r="56" customFormat="false" ht="17" hidden="false" customHeight="false" outlineLevel="0" collapsed="false">
      <c r="A56" s="253" t="n">
        <v>2</v>
      </c>
      <c r="B56" s="259" t="s">
        <v>688</v>
      </c>
      <c r="C56" s="256" t="n">
        <v>42.32</v>
      </c>
      <c r="D56" s="256" t="n">
        <f aca="false">ROUND(A56*C56,2)</f>
        <v>84.64</v>
      </c>
      <c r="E56" s="194" t="n">
        <v>0.25</v>
      </c>
    </row>
    <row r="57" customFormat="false" ht="28.35" hidden="false" customHeight="false" outlineLevel="0" collapsed="false">
      <c r="A57" s="253" t="n">
        <v>1</v>
      </c>
      <c r="B57" s="259" t="s">
        <v>689</v>
      </c>
      <c r="C57" s="256" t="n">
        <v>42.32</v>
      </c>
      <c r="D57" s="256" t="n">
        <f aca="false">ROUND(A57*C57,2)</f>
        <v>42.32</v>
      </c>
      <c r="E57" s="194" t="n">
        <v>0.25</v>
      </c>
    </row>
    <row r="58" customFormat="false" ht="17" hidden="false" customHeight="false" outlineLevel="0" collapsed="false">
      <c r="A58" s="253" t="n">
        <v>5</v>
      </c>
      <c r="B58" s="259" t="s">
        <v>619</v>
      </c>
      <c r="C58" s="256" t="n">
        <v>27.58</v>
      </c>
      <c r="D58" s="256" t="n">
        <f aca="false">ROUND(A58*C58,2)</f>
        <v>137.9</v>
      </c>
      <c r="E58" s="194" t="n">
        <v>0.15</v>
      </c>
    </row>
    <row r="59" customFormat="false" ht="17" hidden="false" customHeight="false" outlineLevel="0" collapsed="false">
      <c r="A59" s="253" t="n">
        <v>1</v>
      </c>
      <c r="B59" s="259" t="s">
        <v>690</v>
      </c>
      <c r="C59" s="256" t="n">
        <v>27.58</v>
      </c>
      <c r="D59" s="256" t="n">
        <f aca="false">ROUND(A59*C59,2)</f>
        <v>27.58</v>
      </c>
      <c r="E59" s="194" t="n">
        <v>0.15</v>
      </c>
    </row>
    <row r="60" customFormat="false" ht="28.35" hidden="false" customHeight="false" outlineLevel="0" collapsed="false">
      <c r="A60" s="265" t="n">
        <v>2</v>
      </c>
      <c r="B60" s="259" t="s">
        <v>622</v>
      </c>
      <c r="C60" s="256" t="n">
        <v>25.04</v>
      </c>
      <c r="D60" s="256" t="n">
        <f aca="false">ROUND(A60*C60,2)</f>
        <v>50.08</v>
      </c>
      <c r="E60" s="194" t="n">
        <v>0.15</v>
      </c>
    </row>
    <row r="61" customFormat="false" ht="28.35" hidden="false" customHeight="false" outlineLevel="0" collapsed="false">
      <c r="A61" s="265" t="n">
        <v>2</v>
      </c>
      <c r="B61" s="259" t="s">
        <v>623</v>
      </c>
      <c r="C61" s="256" t="n">
        <v>56.99</v>
      </c>
      <c r="D61" s="256" t="n">
        <f aca="false">ROUND(A61*C61,2)</f>
        <v>113.98</v>
      </c>
      <c r="E61" s="194" t="n">
        <v>0.15</v>
      </c>
    </row>
    <row r="62" customFormat="false" ht="28.35" hidden="false" customHeight="false" outlineLevel="0" collapsed="false">
      <c r="A62" s="265" t="n">
        <v>1</v>
      </c>
      <c r="B62" s="249" t="s">
        <v>658</v>
      </c>
      <c r="C62" s="256" t="n">
        <v>24.94</v>
      </c>
      <c r="D62" s="256" t="n">
        <f aca="false">ROUND(A62*C62,2)</f>
        <v>24.94</v>
      </c>
      <c r="E62" s="194" t="n">
        <v>0.15</v>
      </c>
    </row>
    <row r="63" customFormat="false" ht="28.35" hidden="false" customHeight="false" outlineLevel="0" collapsed="false">
      <c r="A63" s="265" t="n">
        <v>1</v>
      </c>
      <c r="B63" s="259" t="s">
        <v>569</v>
      </c>
      <c r="C63" s="256" t="n">
        <v>92</v>
      </c>
      <c r="D63" s="256" t="n">
        <f aca="false">ROUND(A63*C63,2)</f>
        <v>92</v>
      </c>
      <c r="E63" s="194" t="n">
        <v>0.25</v>
      </c>
    </row>
    <row r="64" customFormat="false" ht="17" hidden="false" customHeight="false" outlineLevel="0" collapsed="false">
      <c r="A64" s="253" t="n">
        <v>1</v>
      </c>
      <c r="B64" s="249" t="s">
        <v>627</v>
      </c>
      <c r="C64" s="256" t="n">
        <v>2.2</v>
      </c>
      <c r="D64" s="256" t="n">
        <f aca="false">ROUND(A64*C64,2)</f>
        <v>2.2</v>
      </c>
      <c r="E64" s="194" t="n">
        <v>0.08</v>
      </c>
    </row>
    <row r="65" customFormat="false" ht="17" hidden="false" customHeight="false" outlineLevel="0" collapsed="false">
      <c r="A65" s="253" t="n">
        <v>1</v>
      </c>
      <c r="B65" s="249" t="s">
        <v>691</v>
      </c>
      <c r="C65" s="256" t="n">
        <v>5.44</v>
      </c>
      <c r="D65" s="256" t="n">
        <f aca="false">ROUND(A65*C65,2)</f>
        <v>5.44</v>
      </c>
      <c r="E65" s="194" t="n">
        <v>0.15</v>
      </c>
    </row>
    <row r="66" customFormat="false" ht="17" hidden="false" customHeight="false" outlineLevel="0" collapsed="false">
      <c r="A66" s="253"/>
      <c r="B66" s="249" t="s">
        <v>692</v>
      </c>
      <c r="C66" s="256"/>
      <c r="D66" s="256" t="n">
        <f aca="false">ROUND(SUM(D52:D65)*0.01,2)</f>
        <v>9.01</v>
      </c>
      <c r="E66" s="194"/>
    </row>
    <row r="67" customFormat="false" ht="17" hidden="false" customHeight="false" outlineLevel="0" collapsed="false">
      <c r="A67" s="253"/>
      <c r="B67" s="249" t="s">
        <v>376</v>
      </c>
      <c r="C67" s="256"/>
      <c r="D67" s="256" t="n">
        <f aca="false">ROUND(SUM(D52:D65)*0.03,2)</f>
        <v>27.02</v>
      </c>
      <c r="E67" s="194"/>
    </row>
    <row r="68" customFormat="false" ht="17" hidden="false" customHeight="false" outlineLevel="0" collapsed="false">
      <c r="A68" s="253" t="n">
        <f aca="false">ROUND(SUMPRODUCT(A53:A65,E53:E65),2)</f>
        <v>3.53</v>
      </c>
      <c r="B68" s="249" t="s">
        <v>628</v>
      </c>
      <c r="C68" s="255" t="n">
        <v>18.58</v>
      </c>
      <c r="D68" s="256" t="n">
        <f aca="false">ROUND(A68*C68,2)</f>
        <v>65.59</v>
      </c>
      <c r="E68" s="201"/>
    </row>
    <row r="69" customFormat="false" ht="17" hidden="false" customHeight="false" outlineLevel="0" collapsed="false">
      <c r="A69" s="249"/>
      <c r="B69" s="249" t="s">
        <v>693</v>
      </c>
      <c r="C69" s="256"/>
      <c r="D69" s="256" t="n">
        <f aca="false">SUM(D52:D68)</f>
        <v>1002.27</v>
      </c>
      <c r="E69" s="12"/>
    </row>
    <row r="70" customFormat="false" ht="28.35" hidden="false" customHeight="false" outlineLevel="0" collapsed="false">
      <c r="A70" s="249"/>
      <c r="B70" s="249"/>
      <c r="C70" s="249"/>
      <c r="D70" s="256"/>
      <c r="E70" s="12"/>
    </row>
    <row r="71" customFormat="false" ht="17" hidden="false" customHeight="false" outlineLevel="0" collapsed="false">
      <c r="A71" s="249"/>
      <c r="B71" s="250" t="s">
        <v>694</v>
      </c>
      <c r="C71" s="249"/>
      <c r="D71" s="255"/>
      <c r="E71" s="12"/>
    </row>
    <row r="72" customFormat="false" ht="17" hidden="false" customHeight="false" outlineLevel="0" collapsed="false">
      <c r="A72" s="251" t="s">
        <v>296</v>
      </c>
      <c r="B72" s="252" t="s">
        <v>144</v>
      </c>
      <c r="C72" s="251" t="s">
        <v>647</v>
      </c>
      <c r="D72" s="251" t="s">
        <v>183</v>
      </c>
      <c r="E72" s="253" t="s">
        <v>686</v>
      </c>
    </row>
    <row r="73" customFormat="false" ht="28.35" hidden="false" customHeight="false" outlineLevel="0" collapsed="false">
      <c r="A73" s="265" t="n">
        <v>1</v>
      </c>
      <c r="B73" s="259" t="s">
        <v>695</v>
      </c>
      <c r="C73" s="256" t="n">
        <v>20.18</v>
      </c>
      <c r="D73" s="256" t="n">
        <f aca="false">ROUND(A73*C73,2)</f>
        <v>20.18</v>
      </c>
      <c r="E73" s="12"/>
    </row>
    <row r="74" customFormat="false" ht="17" hidden="false" customHeight="false" outlineLevel="0" collapsed="false">
      <c r="A74" s="265" t="n">
        <v>1</v>
      </c>
      <c r="B74" s="259" t="s">
        <v>696</v>
      </c>
      <c r="C74" s="256" t="n">
        <v>21.05</v>
      </c>
      <c r="D74" s="256" t="n">
        <f aca="false">ROUND(A74*C74,2)</f>
        <v>21.05</v>
      </c>
      <c r="E74" s="194" t="n">
        <v>0.25</v>
      </c>
    </row>
    <row r="75" customFormat="false" ht="17" hidden="false" customHeight="false" outlineLevel="0" collapsed="false">
      <c r="A75" s="253" t="n">
        <v>1</v>
      </c>
      <c r="B75" s="249" t="s">
        <v>697</v>
      </c>
      <c r="C75" s="256" t="n">
        <v>134.58</v>
      </c>
      <c r="D75" s="256" t="n">
        <f aca="false">ROUND(A75*C75,2)</f>
        <v>134.58</v>
      </c>
      <c r="E75" s="194" t="n">
        <v>0.25</v>
      </c>
    </row>
    <row r="76" customFormat="false" ht="28.35" hidden="false" customHeight="false" outlineLevel="0" collapsed="false">
      <c r="A76" s="253" t="n">
        <v>1</v>
      </c>
      <c r="B76" s="249" t="s">
        <v>616</v>
      </c>
      <c r="C76" s="256" t="n">
        <v>25.94</v>
      </c>
      <c r="D76" s="256" t="n">
        <f aca="false">ROUND(A76*C76,2)</f>
        <v>25.94</v>
      </c>
      <c r="E76" s="194" t="n">
        <v>0.15</v>
      </c>
    </row>
    <row r="77" customFormat="false" ht="17" hidden="false" customHeight="false" outlineLevel="0" collapsed="false">
      <c r="A77" s="253" t="n">
        <v>2</v>
      </c>
      <c r="B77" s="259" t="s">
        <v>619</v>
      </c>
      <c r="C77" s="256" t="n">
        <v>27.58</v>
      </c>
      <c r="D77" s="256" t="n">
        <f aca="false">ROUND(A77*C77,2)</f>
        <v>55.16</v>
      </c>
      <c r="E77" s="194" t="n">
        <v>0.15</v>
      </c>
    </row>
    <row r="78" customFormat="false" ht="28.35" hidden="false" customHeight="false" outlineLevel="0" collapsed="false">
      <c r="A78" s="253" t="n">
        <v>1</v>
      </c>
      <c r="B78" s="259" t="s">
        <v>690</v>
      </c>
      <c r="C78" s="256" t="n">
        <v>27.58</v>
      </c>
      <c r="D78" s="256" t="n">
        <f aca="false">ROUND(A78*C78,2)</f>
        <v>27.58</v>
      </c>
      <c r="E78" s="194" t="n">
        <v>0.15</v>
      </c>
    </row>
    <row r="79" customFormat="false" ht="28.35" hidden="false" customHeight="false" outlineLevel="0" collapsed="false">
      <c r="A79" s="253" t="n">
        <v>1</v>
      </c>
      <c r="B79" s="249" t="s">
        <v>691</v>
      </c>
      <c r="C79" s="256" t="n">
        <v>5.44</v>
      </c>
      <c r="D79" s="256" t="n">
        <f aca="false">ROUND(A79*C79,2)</f>
        <v>5.44</v>
      </c>
      <c r="E79" s="194" t="n">
        <v>0.15</v>
      </c>
    </row>
    <row r="80" customFormat="false" ht="28.35" hidden="false" customHeight="false" outlineLevel="0" collapsed="false">
      <c r="A80" s="253"/>
      <c r="B80" s="249" t="s">
        <v>692</v>
      </c>
      <c r="C80" s="256"/>
      <c r="D80" s="256" t="n">
        <f aca="false">ROUND(SUM(D73:D79)*0.01,2)</f>
        <v>2.9</v>
      </c>
      <c r="E80" s="194"/>
    </row>
    <row r="81" customFormat="false" ht="28.35" hidden="false" customHeight="false" outlineLevel="0" collapsed="false">
      <c r="A81" s="253"/>
      <c r="B81" s="249" t="s">
        <v>376</v>
      </c>
      <c r="C81" s="256"/>
      <c r="D81" s="256" t="n">
        <f aca="false">ROUND(SUM(D73:D79)*0.03,2)</f>
        <v>8.7</v>
      </c>
      <c r="E81" s="194"/>
    </row>
    <row r="82" customFormat="false" ht="28.35" hidden="false" customHeight="false" outlineLevel="0" collapsed="false">
      <c r="A82" s="253" t="n">
        <f aca="false">ROUND(SUMPRODUCT(A74:A79,E74:E79),2)</f>
        <v>1.25</v>
      </c>
      <c r="B82" s="249" t="s">
        <v>628</v>
      </c>
      <c r="C82" s="255" t="n">
        <v>18.58</v>
      </c>
      <c r="D82" s="256" t="n">
        <f aca="false">ROUND(A82*C82,2)</f>
        <v>23.23</v>
      </c>
      <c r="E82" s="194"/>
    </row>
    <row r="83" customFormat="false" ht="17" hidden="false" customHeight="false" outlineLevel="0" collapsed="false">
      <c r="A83" s="249"/>
      <c r="B83" s="249" t="s">
        <v>693</v>
      </c>
      <c r="C83" s="256"/>
      <c r="D83" s="256" t="n">
        <f aca="false">SUM(D73:D82)</f>
        <v>324.76</v>
      </c>
      <c r="E83" s="12"/>
    </row>
    <row r="84" customFormat="false" ht="17" hidden="false" customHeight="false" outlineLevel="0" collapsed="false">
      <c r="A84" s="249"/>
      <c r="B84" s="249"/>
      <c r="C84" s="256"/>
      <c r="D84" s="256"/>
      <c r="E84" s="12"/>
    </row>
    <row r="85" customFormat="false" ht="17" hidden="false" customHeight="false" outlineLevel="0" collapsed="false">
      <c r="A85" s="249"/>
      <c r="B85" s="266" t="s">
        <v>698</v>
      </c>
      <c r="C85" s="267"/>
      <c r="D85" s="267"/>
      <c r="E85" s="12"/>
    </row>
    <row r="86" customFormat="false" ht="17" hidden="false" customHeight="false" outlineLevel="0" collapsed="false">
      <c r="A86" s="249"/>
      <c r="B86" s="259" t="s">
        <v>699</v>
      </c>
      <c r="C86" s="259"/>
      <c r="D86" s="268" t="n">
        <f aca="false">$D$48</f>
        <v>10321.7616</v>
      </c>
      <c r="E86" s="12"/>
    </row>
    <row r="87" customFormat="false" ht="17" hidden="false" customHeight="false" outlineLevel="0" collapsed="false">
      <c r="A87" s="249"/>
      <c r="B87" s="259" t="s">
        <v>685</v>
      </c>
      <c r="C87" s="259"/>
      <c r="D87" s="268" t="n">
        <f aca="false">$D$69</f>
        <v>1002.27</v>
      </c>
      <c r="E87" s="12"/>
    </row>
    <row r="88" customFormat="false" ht="28.35" hidden="false" customHeight="false" outlineLevel="0" collapsed="false">
      <c r="A88" s="249"/>
      <c r="B88" s="259" t="s">
        <v>694</v>
      </c>
      <c r="C88" s="259"/>
      <c r="D88" s="268" t="n">
        <v>324.7522</v>
      </c>
      <c r="E88" s="12"/>
    </row>
    <row r="89" customFormat="false" ht="28.35" hidden="false" customHeight="false" outlineLevel="0" collapsed="false">
      <c r="A89" s="249"/>
      <c r="B89" s="259" t="s">
        <v>700</v>
      </c>
      <c r="C89" s="259"/>
      <c r="D89" s="268" t="n">
        <f aca="false">SUM(D86:D88)</f>
        <v>11648.7838</v>
      </c>
      <c r="E89" s="12"/>
    </row>
    <row r="90" customFormat="false" ht="17" hidden="false" customHeight="false" outlineLevel="0" collapsed="false">
      <c r="A90" s="249"/>
      <c r="B90" s="259" t="s">
        <v>532</v>
      </c>
      <c r="C90" s="259"/>
      <c r="D90" s="268" t="n">
        <f aca="false">ROUND(D89*0.17,2)</f>
        <v>1980.29</v>
      </c>
      <c r="E90" s="12"/>
    </row>
    <row r="91" customFormat="false" ht="17" hidden="false" customHeight="false" outlineLevel="0" collapsed="false">
      <c r="A91" s="249"/>
      <c r="B91" s="259" t="s">
        <v>645</v>
      </c>
      <c r="C91" s="259"/>
      <c r="D91" s="268" t="n">
        <f aca="false">ROUND(D89*0.08,2)</f>
        <v>931.9</v>
      </c>
      <c r="E91" s="12"/>
    </row>
    <row r="92" customFormat="false" ht="17" hidden="false" customHeight="false" outlineLevel="0" collapsed="false">
      <c r="A92" s="249"/>
      <c r="B92" s="259" t="s">
        <v>534</v>
      </c>
      <c r="C92" s="259"/>
      <c r="D92" s="268" t="n">
        <f aca="false">SUM(D89:D91)</f>
        <v>14560.9738</v>
      </c>
      <c r="E92" s="12"/>
    </row>
    <row r="93" customFormat="false" ht="17" hidden="false" customHeight="false" outlineLevel="0" collapsed="false">
      <c r="A93" s="249"/>
      <c r="B93" s="269"/>
      <c r="C93" s="269"/>
      <c r="D93" s="269"/>
      <c r="E93" s="12"/>
    </row>
    <row r="94" customFormat="false" ht="17" hidden="false" customHeight="false" outlineLevel="0" collapsed="false">
      <c r="A94" s="249"/>
      <c r="B94" s="250" t="s">
        <v>701</v>
      </c>
      <c r="C94" s="249"/>
      <c r="D94" s="249"/>
      <c r="E94" s="12"/>
    </row>
    <row r="95" customFormat="false" ht="28.35" hidden="false" customHeight="false" outlineLevel="0" collapsed="false">
      <c r="A95" s="251" t="s">
        <v>296</v>
      </c>
      <c r="B95" s="252" t="s">
        <v>144</v>
      </c>
      <c r="C95" s="251" t="s">
        <v>647</v>
      </c>
      <c r="D95" s="251" t="s">
        <v>183</v>
      </c>
      <c r="E95" s="12"/>
    </row>
    <row r="96" customFormat="false" ht="66.4" hidden="false" customHeight="false" outlineLevel="0" collapsed="false">
      <c r="A96" s="262" t="n">
        <f aca="false">Medición5!F58</f>
        <v>14</v>
      </c>
      <c r="B96" s="259" t="s">
        <v>702</v>
      </c>
      <c r="C96" s="256" t="n">
        <f aca="false">Medición5!G58</f>
        <v>86.38</v>
      </c>
      <c r="D96" s="256" t="n">
        <f aca="false">A96*C96</f>
        <v>1209.32</v>
      </c>
      <c r="E96" s="270"/>
    </row>
    <row r="97" customFormat="false" ht="17" hidden="false" customHeight="false" outlineLevel="0" collapsed="false">
      <c r="A97" s="262" t="n">
        <f aca="false">Medición5!F59</f>
        <v>8</v>
      </c>
      <c r="B97" s="259" t="s">
        <v>703</v>
      </c>
      <c r="C97" s="256" t="n">
        <f aca="false">Medición5!G59</f>
        <v>47.04</v>
      </c>
      <c r="D97" s="256" t="n">
        <f aca="false">A97*C97</f>
        <v>376.32</v>
      </c>
      <c r="E97" s="270"/>
    </row>
    <row r="98" customFormat="false" ht="53.7" hidden="false" customHeight="false" outlineLevel="0" collapsed="false">
      <c r="A98" s="258" t="n">
        <f aca="false">Medición5!F60</f>
        <v>6</v>
      </c>
      <c r="B98" s="259" t="s">
        <v>704</v>
      </c>
      <c r="C98" s="256" t="n">
        <f aca="false">Medición5!G60</f>
        <v>37.15</v>
      </c>
      <c r="D98" s="256" t="n">
        <f aca="false">A98*C98</f>
        <v>222.9</v>
      </c>
      <c r="E98" s="270"/>
    </row>
    <row r="99" customFormat="false" ht="28.35" hidden="false" customHeight="false" outlineLevel="0" collapsed="false">
      <c r="A99" s="258" t="n">
        <f aca="false">Medición5!F61</f>
        <v>1</v>
      </c>
      <c r="B99" s="259" t="s">
        <v>705</v>
      </c>
      <c r="C99" s="256" t="n">
        <f aca="false">Medición5!G61</f>
        <v>39.49</v>
      </c>
      <c r="D99" s="256" t="n">
        <f aca="false">A99*C99</f>
        <v>39.49</v>
      </c>
      <c r="E99" s="270"/>
    </row>
    <row r="100" customFormat="false" ht="41" hidden="false" customHeight="false" outlineLevel="0" collapsed="false">
      <c r="A100" s="258" t="n">
        <f aca="false">Medición5!F62</f>
        <v>21</v>
      </c>
      <c r="B100" s="259" t="s">
        <v>706</v>
      </c>
      <c r="C100" s="256" t="n">
        <f aca="false">Medición5!G62</f>
        <v>21.45</v>
      </c>
      <c r="D100" s="256" t="n">
        <f aca="false">A100*C100</f>
        <v>450.45</v>
      </c>
      <c r="E100" s="12"/>
    </row>
    <row r="101" customFormat="false" ht="41" hidden="false" customHeight="false" outlineLevel="0" collapsed="false">
      <c r="A101" s="258" t="n">
        <f aca="false">Medición5!H84</f>
        <v>11</v>
      </c>
      <c r="B101" s="259" t="s">
        <v>707</v>
      </c>
      <c r="C101" s="256" t="n">
        <f aca="false">Medición5!I84</f>
        <v>159.42</v>
      </c>
      <c r="D101" s="256" t="n">
        <f aca="false">A101*C101</f>
        <v>1753.62</v>
      </c>
      <c r="E101" s="12"/>
    </row>
    <row r="102" customFormat="false" ht="53.7" hidden="false" customHeight="false" outlineLevel="0" collapsed="false">
      <c r="A102" s="258" t="n">
        <f aca="false">Medición5!H85</f>
        <v>1</v>
      </c>
      <c r="B102" s="259" t="s">
        <v>708</v>
      </c>
      <c r="C102" s="256" t="n">
        <f aca="false">Medición5!I85</f>
        <v>542.73</v>
      </c>
      <c r="D102" s="256" t="n">
        <f aca="false">A102*C102</f>
        <v>542.73</v>
      </c>
      <c r="E102" s="12"/>
    </row>
    <row r="103" customFormat="false" ht="41" hidden="false" customHeight="false" outlineLevel="0" collapsed="false">
      <c r="A103" s="258" t="n">
        <f aca="false">Medición5!H86</f>
        <v>2</v>
      </c>
      <c r="B103" s="259" t="s">
        <v>709</v>
      </c>
      <c r="C103" s="256" t="n">
        <f aca="false">Medición5!I86</f>
        <v>62.72</v>
      </c>
      <c r="D103" s="256" t="n">
        <f aca="false">A103*C103</f>
        <v>125.44</v>
      </c>
      <c r="E103" s="12"/>
    </row>
    <row r="104" customFormat="false" ht="28.35" hidden="false" customHeight="false" outlineLevel="0" collapsed="false">
      <c r="A104" s="258" t="n">
        <f aca="false">Medición5!H87</f>
        <v>1</v>
      </c>
      <c r="B104" s="259" t="s">
        <v>710</v>
      </c>
      <c r="C104" s="256" t="n">
        <f aca="false">Medición5!I87</f>
        <v>23</v>
      </c>
      <c r="D104" s="256" t="n">
        <f aca="false">A104*C104</f>
        <v>23</v>
      </c>
      <c r="E104" s="12"/>
    </row>
    <row r="105" customFormat="false" ht="28.35" hidden="false" customHeight="false" outlineLevel="0" collapsed="false">
      <c r="A105" s="258" t="n">
        <f aca="false">Medición5!H88</f>
        <v>1</v>
      </c>
      <c r="B105" s="259" t="s">
        <v>711</v>
      </c>
      <c r="C105" s="256" t="n">
        <f aca="false">Medición5!I88</f>
        <v>23.93</v>
      </c>
      <c r="D105" s="256" t="n">
        <f aca="false">A105*C105</f>
        <v>23.93</v>
      </c>
      <c r="E105" s="12"/>
    </row>
    <row r="106" customFormat="false" ht="28.35" hidden="false" customHeight="false" outlineLevel="0" collapsed="false">
      <c r="A106" s="263" t="n">
        <v>1</v>
      </c>
      <c r="B106" s="259" t="s">
        <v>712</v>
      </c>
      <c r="C106" s="256" t="n">
        <f aca="false">Medición5!$E$153</f>
        <v>303.83</v>
      </c>
      <c r="D106" s="256" t="n">
        <f aca="false">A106*C106</f>
        <v>303.83</v>
      </c>
      <c r="E106" s="12"/>
    </row>
    <row r="107" customFormat="false" ht="28.35" hidden="false" customHeight="false" outlineLevel="0" collapsed="false">
      <c r="A107" s="263" t="n">
        <v>1</v>
      </c>
      <c r="B107" s="259" t="s">
        <v>713</v>
      </c>
      <c r="C107" s="256" t="n">
        <f aca="false">Medición5!$G$153</f>
        <v>78.48</v>
      </c>
      <c r="D107" s="256" t="n">
        <f aca="false">A107*C107</f>
        <v>78.48</v>
      </c>
      <c r="E107" s="12"/>
    </row>
    <row r="108" customFormat="false" ht="28.35" hidden="false" customHeight="false" outlineLevel="0" collapsed="false">
      <c r="A108" s="263" t="n">
        <v>1</v>
      </c>
      <c r="B108" s="259" t="s">
        <v>714</v>
      </c>
      <c r="C108" s="256" t="n">
        <f aca="false">Medición5!$I$153</f>
        <v>101.32</v>
      </c>
      <c r="D108" s="256" t="n">
        <f aca="false">A108*C108</f>
        <v>101.32</v>
      </c>
      <c r="E108" s="12"/>
    </row>
    <row r="109" customFormat="false" ht="53.7" hidden="false" customHeight="false" outlineLevel="0" collapsed="false">
      <c r="A109" s="263" t="n">
        <v>1</v>
      </c>
      <c r="B109" s="259" t="s">
        <v>715</v>
      </c>
      <c r="C109" s="256" t="n">
        <f aca="false">Medición5!$K$153</f>
        <v>170.74</v>
      </c>
      <c r="D109" s="256" t="n">
        <f aca="false">A109*C109</f>
        <v>170.74</v>
      </c>
      <c r="E109" s="12"/>
    </row>
    <row r="110" customFormat="false" ht="28.35" hidden="false" customHeight="false" outlineLevel="0" collapsed="false">
      <c r="A110" s="263" t="n">
        <v>1</v>
      </c>
      <c r="B110" s="259" t="s">
        <v>716</v>
      </c>
      <c r="C110" s="256" t="n">
        <f aca="false">$D$83</f>
        <v>324.76</v>
      </c>
      <c r="D110" s="256" t="n">
        <f aca="false">A110*C110</f>
        <v>324.76</v>
      </c>
      <c r="E110" s="12"/>
    </row>
    <row r="111" customFormat="false" ht="28.35" hidden="false" customHeight="false" outlineLevel="0" collapsed="false">
      <c r="A111" s="263" t="n">
        <v>1</v>
      </c>
      <c r="B111" s="259" t="s">
        <v>717</v>
      </c>
      <c r="C111" s="256" t="n">
        <f aca="false">Medición5!$E$109</f>
        <v>1554.33</v>
      </c>
      <c r="D111" s="256" t="n">
        <f aca="false">A111*C111</f>
        <v>1554.33</v>
      </c>
      <c r="E111" s="12"/>
    </row>
    <row r="112" customFormat="false" ht="41" hidden="false" customHeight="false" outlineLevel="0" collapsed="false">
      <c r="A112" s="263" t="n">
        <v>1</v>
      </c>
      <c r="B112" s="259" t="s">
        <v>718</v>
      </c>
      <c r="C112" s="256" t="n">
        <f aca="false">$D$69</f>
        <v>1002.27</v>
      </c>
      <c r="D112" s="256" t="n">
        <f aca="false">A112*C112</f>
        <v>1002.27</v>
      </c>
      <c r="E112" s="12"/>
    </row>
    <row r="113" customFormat="false" ht="53.7" hidden="false" customHeight="false" outlineLevel="0" collapsed="false">
      <c r="A113" s="262" t="n">
        <f aca="false">Medición5!B129</f>
        <v>6</v>
      </c>
      <c r="B113" s="259" t="s">
        <v>660</v>
      </c>
      <c r="C113" s="255" t="n">
        <f aca="false">Medición5!F129</f>
        <v>29.58</v>
      </c>
      <c r="D113" s="256" t="n">
        <f aca="false">A113*C113</f>
        <v>177.48</v>
      </c>
      <c r="E113" s="12"/>
    </row>
    <row r="114" customFormat="false" ht="28.35" hidden="false" customHeight="false" outlineLevel="0" collapsed="false">
      <c r="A114" s="262" t="n">
        <f aca="false">Medición5!B130</f>
        <v>17</v>
      </c>
      <c r="B114" s="259" t="s">
        <v>661</v>
      </c>
      <c r="C114" s="255" t="n">
        <f aca="false">Medición5!F130</f>
        <v>41.23</v>
      </c>
      <c r="D114" s="256" t="n">
        <f aca="false">A114*C114</f>
        <v>700.91</v>
      </c>
      <c r="E114" s="12"/>
    </row>
    <row r="115" customFormat="false" ht="28.35" hidden="false" customHeight="false" outlineLevel="0" collapsed="false">
      <c r="A115" s="262" t="n">
        <f aca="false">Medición5!B131</f>
        <v>5</v>
      </c>
      <c r="B115" s="259" t="s">
        <v>662</v>
      </c>
      <c r="C115" s="255" t="n">
        <f aca="false">Medición5!F131</f>
        <v>75.99</v>
      </c>
      <c r="D115" s="256" t="n">
        <f aca="false">A115*C115</f>
        <v>379.95</v>
      </c>
      <c r="E115" s="12"/>
    </row>
    <row r="116" customFormat="false" ht="53.7" hidden="false" customHeight="false" outlineLevel="0" collapsed="false">
      <c r="A116" s="262" t="n">
        <f aca="false">Medición5!B132</f>
        <v>1</v>
      </c>
      <c r="B116" s="259" t="s">
        <v>663</v>
      </c>
      <c r="C116" s="255" t="n">
        <f aca="false">Medición5!F132</f>
        <v>68.01</v>
      </c>
      <c r="D116" s="256" t="n">
        <f aca="false">A116*C116</f>
        <v>68.01</v>
      </c>
      <c r="E116" s="12"/>
    </row>
    <row r="117" customFormat="false" ht="53.7" hidden="false" customHeight="false" outlineLevel="0" collapsed="false">
      <c r="A117" s="262" t="n">
        <f aca="false">Medición5!B133</f>
        <v>17</v>
      </c>
      <c r="B117" s="259" t="s">
        <v>719</v>
      </c>
      <c r="C117" s="255" t="n">
        <f aca="false">Medición5!F133</f>
        <v>57.14</v>
      </c>
      <c r="D117" s="256" t="n">
        <f aca="false">A117*C117</f>
        <v>971.38</v>
      </c>
      <c r="E117" s="12"/>
    </row>
    <row r="118" customFormat="false" ht="53.7" hidden="false" customHeight="false" outlineLevel="0" collapsed="false">
      <c r="A118" s="262" t="n">
        <f aca="false">Medición5!B134</f>
        <v>3</v>
      </c>
      <c r="B118" s="259" t="s">
        <v>665</v>
      </c>
      <c r="C118" s="255" t="n">
        <f aca="false">Medición5!F134</f>
        <v>82.57</v>
      </c>
      <c r="D118" s="256" t="n">
        <f aca="false">A118*C118</f>
        <v>247.71</v>
      </c>
      <c r="E118" s="12"/>
    </row>
    <row r="119" customFormat="false" ht="41" hidden="false" customHeight="false" outlineLevel="0" collapsed="false">
      <c r="A119" s="265" t="n">
        <v>1</v>
      </c>
      <c r="B119" s="259" t="s">
        <v>720</v>
      </c>
      <c r="C119" s="255" t="n">
        <f aca="false">Medición5!$E$118</f>
        <v>597.48</v>
      </c>
      <c r="D119" s="256" t="n">
        <f aca="false">A119*C119</f>
        <v>597.48</v>
      </c>
      <c r="E119" s="12"/>
    </row>
    <row r="120" customFormat="false" ht="41" hidden="false" customHeight="false" outlineLevel="0" collapsed="false">
      <c r="A120" s="263" t="n">
        <v>1</v>
      </c>
      <c r="B120" s="259" t="s">
        <v>721</v>
      </c>
      <c r="C120" s="173" t="n">
        <f aca="false">Medición5!$E$126</f>
        <v>202.56</v>
      </c>
      <c r="D120" s="256" t="n">
        <f aca="false">A120*C120</f>
        <v>202.56</v>
      </c>
      <c r="E120" s="12"/>
    </row>
    <row r="121" customFormat="false" ht="17" hidden="false" customHeight="false" outlineLevel="0" collapsed="false">
      <c r="A121" s="117"/>
      <c r="B121" s="249" t="s">
        <v>502</v>
      </c>
      <c r="C121" s="116"/>
      <c r="D121" s="256" t="n">
        <f aca="false">SUM(D96:D120)</f>
        <v>11648.41</v>
      </c>
      <c r="E121" s="12"/>
    </row>
    <row r="122" customFormat="false" ht="17" hidden="false" customHeight="false" outlineLevel="0" collapsed="false">
      <c r="A122" s="117"/>
      <c r="B122" s="249" t="s">
        <v>532</v>
      </c>
      <c r="C122" s="116"/>
      <c r="D122" s="256" t="n">
        <f aca="false">ROUND(D121*0.17,2)</f>
        <v>1980.23</v>
      </c>
      <c r="E122" s="12"/>
    </row>
    <row r="123" customFormat="false" ht="17" hidden="false" customHeight="false" outlineLevel="0" collapsed="false">
      <c r="A123" s="117"/>
      <c r="B123" s="249" t="s">
        <v>533</v>
      </c>
      <c r="C123" s="116"/>
      <c r="D123" s="175" t="n">
        <f aca="false">ROUND(D121*0.08,2)</f>
        <v>931.87</v>
      </c>
      <c r="E123" s="12"/>
    </row>
    <row r="124" customFormat="false" ht="17" hidden="false" customHeight="false" outlineLevel="0" collapsed="false">
      <c r="A124" s="117"/>
      <c r="B124" s="249" t="s">
        <v>534</v>
      </c>
      <c r="C124" s="116"/>
      <c r="D124" s="175" t="n">
        <f aca="false">SUM(D121:D123)</f>
        <v>14560.51</v>
      </c>
      <c r="E124" s="12"/>
    </row>
    <row r="125" customFormat="false" ht="28.35" hidden="false" customHeight="false" outlineLevel="0" collapsed="false">
      <c r="A125" s="117"/>
      <c r="B125" s="117"/>
      <c r="C125" s="117"/>
      <c r="D125" s="117"/>
      <c r="E125" s="12"/>
    </row>
    <row r="126" customFormat="false" ht="17" hidden="false" customHeight="false" outlineLevel="0" collapsed="false">
      <c r="A126" s="12"/>
      <c r="B126" s="12"/>
      <c r="C126" s="12"/>
      <c r="D126" s="12"/>
      <c r="E126" s="12"/>
    </row>
    <row r="127" customFormat="false" ht="17" hidden="false" customHeight="false" outlineLevel="0" collapsed="false">
      <c r="A127" s="116"/>
      <c r="B127" s="271" t="s">
        <v>722</v>
      </c>
      <c r="C127" s="271"/>
      <c r="D127" s="271"/>
      <c r="E127" s="271"/>
    </row>
    <row r="128" customFormat="false" ht="17" hidden="false" customHeight="false" outlineLevel="0" collapsed="false">
      <c r="A128" s="12"/>
      <c r="B128" s="252" t="s">
        <v>144</v>
      </c>
      <c r="C128" s="252" t="s">
        <v>296</v>
      </c>
      <c r="D128" s="252" t="s">
        <v>647</v>
      </c>
      <c r="E128" s="252" t="s">
        <v>183</v>
      </c>
    </row>
    <row r="129" customFormat="false" ht="17" hidden="false" customHeight="false" outlineLevel="0" collapsed="false">
      <c r="A129" s="116"/>
      <c r="B129" s="259" t="s">
        <v>723</v>
      </c>
      <c r="C129" s="259" t="n">
        <v>44</v>
      </c>
      <c r="D129" s="268" t="n">
        <f aca="false">Presup3!D49+Presup3!D66</f>
        <v>1919.5939</v>
      </c>
      <c r="E129" s="268" t="n">
        <f aca="false">C129*D129</f>
        <v>84462.1316</v>
      </c>
    </row>
    <row r="130" customFormat="false" ht="17" hidden="false" customHeight="false" outlineLevel="0" collapsed="false">
      <c r="A130" s="116"/>
      <c r="B130" s="259" t="s">
        <v>724</v>
      </c>
      <c r="C130" s="259" t="n">
        <v>4</v>
      </c>
      <c r="D130" s="268" t="n">
        <f aca="false">Presup3!D121+Presup3!D138+Presup3!D152</f>
        <v>4093.4267</v>
      </c>
      <c r="E130" s="268" t="n">
        <f aca="false">C130*D130</f>
        <v>16373.7068</v>
      </c>
    </row>
    <row r="131" customFormat="false" ht="17" hidden="false" customHeight="false" outlineLevel="0" collapsed="false">
      <c r="A131" s="259"/>
      <c r="B131" s="259" t="s">
        <v>725</v>
      </c>
      <c r="C131" s="259" t="n">
        <v>1</v>
      </c>
      <c r="D131" s="268" t="n">
        <f aca="false">Presup4!D117</f>
        <v>24666.296016</v>
      </c>
      <c r="E131" s="268" t="n">
        <f aca="false">C131*D131</f>
        <v>24666.296016</v>
      </c>
    </row>
    <row r="132" customFormat="false" ht="28.35" hidden="false" customHeight="false" outlineLevel="0" collapsed="false">
      <c r="A132" s="259"/>
      <c r="B132" s="259" t="s">
        <v>646</v>
      </c>
      <c r="C132" s="259" t="n">
        <v>4</v>
      </c>
      <c r="D132" s="268" t="n">
        <f aca="false">D124</f>
        <v>14560.51</v>
      </c>
      <c r="E132" s="268" t="n">
        <f aca="false">C132*D132</f>
        <v>58242.04</v>
      </c>
    </row>
    <row r="133" customFormat="false" ht="17" hidden="false" customHeight="false" outlineLevel="0" collapsed="false">
      <c r="A133" s="12"/>
      <c r="B133" s="12"/>
      <c r="C133" s="12"/>
      <c r="D133" s="12"/>
      <c r="E133" s="268" t="n">
        <f aca="false">SUM(E129:E132)</f>
        <v>183744.174416</v>
      </c>
    </row>
    <row r="134" customFormat="false" ht="17" hidden="false" customHeight="false" outlineLevel="0" collapsed="false">
      <c r="A134" s="12"/>
      <c r="B134" s="12"/>
      <c r="C134" s="12"/>
      <c r="D134" s="12"/>
      <c r="E134" s="12"/>
    </row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9.35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28.35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  <row r="216" customFormat="false" ht="17" hidden="false" customHeight="false" outlineLevel="0" collapsed="false"/>
    <row r="217" customFormat="false" ht="17" hidden="false" customHeight="false" outlineLevel="0" collapsed="false"/>
    <row r="218" customFormat="false" ht="17" hidden="false" customHeight="false" outlineLevel="0" collapsed="false"/>
    <row r="219" customFormat="false" ht="17" hidden="false" customHeight="false" outlineLevel="0" collapsed="false"/>
    <row r="220" customFormat="false" ht="17" hidden="false" customHeight="false" outlineLevel="0" collapsed="false"/>
    <row r="221" customFormat="false" ht="17" hidden="false" customHeight="false" outlineLevel="0" collapsed="false"/>
    <row r="222" customFormat="false" ht="17" hidden="false" customHeight="false" outlineLevel="0" collapsed="false"/>
    <row r="223" customFormat="false" ht="17" hidden="false" customHeight="false" outlineLevel="0" collapsed="false"/>
    <row r="224" customFormat="false" ht="17" hidden="false" customHeight="false" outlineLevel="0" collapsed="false"/>
    <row r="225" customFormat="false" ht="17" hidden="false" customHeight="false" outlineLevel="0" collapsed="false"/>
    <row r="226" customFormat="false" ht="17" hidden="false" customHeight="false" outlineLevel="0" collapsed="false"/>
    <row r="227" customFormat="false" ht="17" hidden="false" customHeight="false" outlineLevel="0" collapsed="false"/>
    <row r="228" customFormat="false" ht="17" hidden="false" customHeight="false" outlineLevel="0" collapsed="false"/>
    <row r="229" customFormat="false" ht="17" hidden="false" customHeight="false" outlineLevel="0" collapsed="false"/>
    <row r="230" customFormat="false" ht="17" hidden="false" customHeight="false" outlineLevel="0" collapsed="false"/>
    <row r="231" customFormat="false" ht="17" hidden="false" customHeight="false" outlineLevel="0" collapsed="false"/>
    <row r="232" customFormat="false" ht="17" hidden="false" customHeight="false" outlineLevel="0" collapsed="false"/>
    <row r="233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6" customFormat="false" ht="17" hidden="false" customHeight="false" outlineLevel="0" collapsed="false"/>
    <row r="237" customFormat="false" ht="17" hidden="false" customHeight="false" outlineLevel="0" collapsed="false"/>
    <row r="238" customFormat="false" ht="17" hidden="false" customHeight="false" outlineLevel="0" collapsed="false"/>
    <row r="239" customFormat="false" ht="17" hidden="false" customHeight="false" outlineLevel="0" collapsed="false"/>
    <row r="240" customFormat="false" ht="17" hidden="false" customHeight="false" outlineLevel="0" collapsed="false"/>
    <row r="241" customFormat="false" ht="17" hidden="false" customHeight="false" outlineLevel="0" collapsed="false"/>
    <row r="242" customFormat="false" ht="17" hidden="false" customHeight="false" outlineLevel="0" collapsed="false"/>
    <row r="243" customFormat="false" ht="17" hidden="false" customHeight="false" outlineLevel="0" collapsed="false"/>
    <row r="244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7" hidden="false" customHeight="false" outlineLevel="0" collapsed="false"/>
    <row r="249" customFormat="false" ht="17" hidden="false" customHeight="false" outlineLevel="0" collapsed="false"/>
    <row r="250" customFormat="false" ht="17" hidden="false" customHeight="false" outlineLevel="0" collapsed="false"/>
    <row r="251" customFormat="false" ht="17" hidden="false" customHeight="false" outlineLevel="0" collapsed="false"/>
    <row r="252" customFormat="false" ht="17" hidden="false" customHeight="false" outlineLevel="0" collapsed="false"/>
    <row r="253" customFormat="false" ht="17" hidden="false" customHeight="false" outlineLevel="0" collapsed="false"/>
    <row r="254" customFormat="false" ht="17" hidden="false" customHeight="false" outlineLevel="0" collapsed="false"/>
    <row r="255" customFormat="false" ht="17" hidden="false" customHeight="false" outlineLevel="0" collapsed="false"/>
    <row r="256" customFormat="false" ht="17" hidden="false" customHeight="false" outlineLevel="0" collapsed="false"/>
    <row r="257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  <row r="306" customFormat="false" ht="17" hidden="false" customHeight="false" outlineLevel="0" collapsed="false"/>
    <row r="307" customFormat="false" ht="17" hidden="false" customHeight="false" outlineLevel="0" collapsed="false"/>
    <row r="308" customFormat="false" ht="17" hidden="false" customHeight="false" outlineLevel="0" collapsed="false"/>
    <row r="309" customFormat="false" ht="17" hidden="false" customHeight="false" outlineLevel="0" collapsed="false"/>
    <row r="310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7" hidden="false" customHeight="false" outlineLevel="0" collapsed="false"/>
    <row r="314" customFormat="false" ht="17" hidden="false" customHeight="false" outlineLevel="0" collapsed="false"/>
    <row r="315" customFormat="false" ht="17" hidden="false" customHeight="false" outlineLevel="0" collapsed="false"/>
    <row r="316" customFormat="false" ht="17" hidden="false" customHeight="false" outlineLevel="0" collapsed="false"/>
    <row r="317" customFormat="false" ht="17" hidden="false" customHeight="false" outlineLevel="0" collapsed="false"/>
    <row r="318" customFormat="false" ht="17" hidden="false" customHeight="false" outlineLevel="0" collapsed="false"/>
    <row r="319" customFormat="false" ht="17" hidden="false" customHeight="false" outlineLevel="0" collapsed="false"/>
    <row r="320" customFormat="false" ht="17" hidden="false" customHeight="false" outlineLevel="0" collapsed="false"/>
    <row r="321" customFormat="false" ht="17" hidden="false" customHeight="false" outlineLevel="0" collapsed="false"/>
  </sheetData>
  <mergeCells count="1">
    <mergeCell ref="B127:E1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